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png" ContentType="image/png"/>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wmf" ContentType="image/x-wmf"/>
  <Override PartName="/xl/media/image24.wmf" ContentType="image/x-wmf"/>
  <Override PartName="/xl/media/image25.wmf" ContentType="image/x-wmf"/>
  <Override PartName="/xl/media/image2.wmf" ContentType="image/x-wmf"/>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2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Summary" sheetId="1" state="visible" r:id="rId2"/>
    <sheet name="BSC009NE2LS" sheetId="2" state="visible" r:id="rId3"/>
    <sheet name="BSC070N10NS3" sheetId="3" state="visible" r:id="rId4"/>
    <sheet name="BSC600N25NS3" sheetId="4" state="visible" r:id="rId5"/>
    <sheet name="BSZ16DN25NS3" sheetId="5" state="visible" r:id="rId6"/>
    <sheet name="BSZ42DN25NS" sheetId="6" state="visible" r:id="rId7"/>
    <sheet name="FDB3632" sheetId="7" state="visible" r:id="rId8"/>
    <sheet name="IPB015N04N" sheetId="8" state="visible" r:id="rId9"/>
    <sheet name="IPB019N06L3" sheetId="9" state="visible" r:id="rId10"/>
    <sheet name="IPB027N10N3" sheetId="10" state="visible" r:id="rId11"/>
    <sheet name="IPB035N08N3" sheetId="11" state="visible" r:id="rId12"/>
    <sheet name="IPB065N15N3" sheetId="12" state="visible" r:id="rId13"/>
    <sheet name="IPB072N15N3" sheetId="13" state="visible" r:id="rId14"/>
    <sheet name="IPB200N25N3" sheetId="14" state="visible" r:id="rId15"/>
    <sheet name="IPB600N25N3" sheetId="15" state="visible" r:id="rId16"/>
    <sheet name="IPD600N25N3" sheetId="16" state="visible" r:id="rId17"/>
    <sheet name="IPT004N03L" sheetId="17" state="visible" r:id="rId18"/>
    <sheet name="IRFH5104" sheetId="18" state="visible" r:id="rId19"/>
    <sheet name="IRFH5207" sheetId="19" state="visible" r:id="rId20"/>
    <sheet name="IRFH5300" sheetId="20" state="visible" r:id="rId21"/>
    <sheet name="IRFH5306" sheetId="21" state="visible" r:id="rId22"/>
    <sheet name="IRFH5406" sheetId="22" state="visible" r:id="rId23"/>
    <sheet name="IXTQ88N30P-70VDS-MAX" sheetId="23" state="visible" r:id="rId24"/>
    <sheet name="IXTQ170N10P" sheetId="24" state="visible" r:id="rId25"/>
    <sheet name="PSMN1R5-30BLE" sheetId="25" state="visible" r:id="rId26"/>
    <sheet name="PSMN2R0-30YLE" sheetId="26" state="visible" r:id="rId27"/>
    <sheet name="PSMN3R4-30BLE" sheetId="27" state="visible" r:id="rId28"/>
    <sheet name="PSMN4R8-100BSE" sheetId="28" state="visible" r:id="rId29"/>
    <sheet name="PSMN7R6-100BSE" sheetId="29" state="visible" r:id="rId30"/>
  </sheets>
  <definedNames>
    <definedName function="false" hidden="true" localSheetId="0" name="_xlnm._FilterDatabase" vbProcedure="false">Summary!$B$2:$L$2</definedName>
    <definedName function="false" hidden="false" name="MOSFET_BSC009NE2LS" vbProcedure="false">BSC009NE2LS!$B$1</definedName>
    <definedName function="false" hidden="false" name="MOSFET_BSC070N10NS3" vbProcedure="false">BSC070N10NS3!$B$1</definedName>
    <definedName function="false" hidden="false" name="MOSFET_BSC600N25NS3" vbProcedure="false">BSC600N25NS3!$B$1</definedName>
    <definedName function="false" hidden="false" name="MOSFET_BSZ16DN25NS3" vbProcedure="false">BSZ16DN25NS3!$B$1</definedName>
    <definedName function="false" hidden="false" name="MOSFET_BSZ42DN25NS3" vbProcedure="false">BSZ42DN25NS!$B$1</definedName>
    <definedName function="false" hidden="false" name="MOSFET_FDB3632" vbProcedure="false">FDB3632!$B$1</definedName>
    <definedName function="false" hidden="false" name="MOSFET_IPB015N04N" vbProcedure="false">IPB015N04N!$B$1</definedName>
    <definedName function="false" hidden="false" name="MOSFET_IPB019N06L3" vbProcedure="false">IPB019N06L3!$B$1</definedName>
    <definedName function="false" hidden="false" name="MOSFET_IPB027N10N3" vbProcedure="false">IPB027N10N3!$B$1</definedName>
    <definedName function="false" hidden="false" name="MOSFET_IPB035N08N3" vbProcedure="false">IPB035N08N3!$B$1</definedName>
    <definedName function="false" hidden="false" name="MOSFET_IPB065N15N3" vbProcedure="false">IPB065N15N3!$B$1</definedName>
    <definedName function="false" hidden="false" name="MOSFET_IPB072N15N3" vbProcedure="false">IPB072N15N3!$B$1</definedName>
    <definedName function="false" hidden="false" name="MOSFET_IPB200N25N3" vbProcedure="false">IPB200N25N3!$B$1</definedName>
    <definedName function="false" hidden="false" name="MOSFET_IPB600N25N3" vbProcedure="false">IPB600N25N3!$B$1</definedName>
    <definedName function="false" hidden="false" name="MOSFET_IPD600N25N3" vbProcedure="false">IPD600N25N3!$B$1</definedName>
    <definedName function="false" hidden="false" name="MOSFET_IPT004N03L" vbProcedure="false">IPT004N03L!$B$1</definedName>
    <definedName function="false" hidden="false" name="MOSFET_IRF5300" vbProcedure="false">IRFH5300!$B$1</definedName>
    <definedName function="false" hidden="false" name="MOSFET_IRF5306" vbProcedure="false">IRFH5306!$B$1</definedName>
    <definedName function="false" hidden="false" name="MOSFET_IRF5406" vbProcedure="false">IRFH5406!$B$1</definedName>
    <definedName function="false" hidden="false" name="MOSFET_IRFH5104" vbProcedure="false">IRFH5104!$B$1</definedName>
    <definedName function="false" hidden="false" name="MOSFET_IRFH5207" vbProcedure="false">IRFH5207!$B$1</definedName>
    <definedName function="false" hidden="false" name="MOSFET_IXTQ170N10P" vbProcedure="false">IXTQ170N10P!$B$1</definedName>
    <definedName function="false" hidden="false" name="MOSFET_IXTQ88N30P" vbProcedure="false">'IXTQ88N30P-70VDS-MAX'!$B$1</definedName>
    <definedName function="false" hidden="false" name="MOSFET_PSMN1R530BLE" vbProcedure="false">'PSMN1R5-30BLE'!$B$1</definedName>
    <definedName function="false" hidden="false" name="MOSFET_PSMN2R030YLE" vbProcedure="false">'PSMN2R0-30YLE'!$B$1</definedName>
    <definedName function="false" hidden="false" name="MOSFET_PSMN3R430BLE" vbProcedure="false">'PSMN3R4-30BLE'!$B$1</definedName>
    <definedName function="false" hidden="false" name="MOSFET_PSMN4R8100BSE" vbProcedure="false">'PSMN4R8-100BSE'!$B$1</definedName>
    <definedName function="false" hidden="false" name="MOSFET_PSMN7R6100BSE" vbProcedure="false">'PSMN7R6-100BSE'!$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117">
  <si>
    <t xml:space="preserve">MOSFET</t>
  </si>
  <si>
    <t xml:space="preserve">Manufacturer</t>
  </si>
  <si>
    <t xml:space="preserve">Vds Max
(V)</t>
  </si>
  <si>
    <t xml:space="preserve">Rds
(milliohms)</t>
  </si>
  <si>
    <t xml:space="preserve">Id Max
(A)</t>
  </si>
  <si>
    <t xml:space="preserve">SOA
Id @ 12V, 1ms
(A)</t>
  </si>
  <si>
    <t xml:space="preserve">SOA
Id @ 48V, 1ms
(A)</t>
  </si>
  <si>
    <t xml:space="preserve">thetaJC
(degC/W)</t>
  </si>
  <si>
    <t xml:space="preserve">thetaJA
(degC/W)</t>
  </si>
  <si>
    <t xml:space="preserve">Copper Volume
(mm^3)</t>
  </si>
  <si>
    <t xml:space="preserve">Package</t>
  </si>
  <si>
    <t xml:space="preserve"> </t>
  </si>
  <si>
    <t xml:space="preserve">BSC070N10NS3</t>
  </si>
  <si>
    <t xml:space="preserve">BSC009NE2LS</t>
  </si>
  <si>
    <t xml:space="preserve">Manfacturer</t>
  </si>
  <si>
    <t xml:space="preserve">Infineon</t>
  </si>
  <si>
    <t xml:space="preserve">Vds Max (V)</t>
  </si>
  <si>
    <t xml:space="preserve">Rds (milliohms)</t>
  </si>
  <si>
    <t xml:space="preserve">Id Max (A)</t>
  </si>
  <si>
    <t xml:space="preserve">Id @ 12V, 1ms (A)</t>
  </si>
  <si>
    <t xml:space="preserve">Id @ 48V, 1ms (A)</t>
  </si>
  <si>
    <t xml:space="preserve">N/A</t>
  </si>
  <si>
    <t xml:space="preserve">thetaJC (degC/W)</t>
  </si>
  <si>
    <t xml:space="preserve">thetaJA (degC/W)</t>
  </si>
  <si>
    <t xml:space="preserve">Copper Volume (mm^3)</t>
  </si>
  <si>
    <t xml:space="preserve">Max Operating Temp (degC)</t>
  </si>
  <si>
    <t xml:space="preserve">Datasheet</t>
  </si>
  <si>
    <t xml:space="preserve">http://www.infineon.com/cms/en/product/power/mosfet/power-mosfet/n-channel-optimos-tm-20v-30v/BSC009NE2LS/productType.html?productType=db3a304432d819080132d92c54bc029f</t>
  </si>
  <si>
    <t xml:space="preserve">SOAtherm Model</t>
  </si>
  <si>
    <t xml:space="preserve">Tambient=85 RthetaJA=50 Cheatsink=0.00E+00 Imult=1.00E+01 Iexponent=3.00E-01 R6=3.18E-02 C6=1.77E-04 R5=1.01E-01  C5=2.77E-04 R4=2.74E-01  C4=1.60E-03 R3=8.49E-01  C3=8.83E-03 R2=7.34E-02  C2=3.30E-03 R1=1.05E-03  C1=1.82E-03
</t>
  </si>
  <si>
    <t xml:space="preserve">Power-SO8</t>
  </si>
  <si>
    <t xml:space="preserve">http://www.infineon.com/dgdl/Infineon-BSC070N10NS3-DS-v02_01-en.pdf?folderId=db3a304313b8b5a60113cee8763b02d7&amp;fileId=db3a304327b89750012824712c6c6f2f</t>
  </si>
  <si>
    <t xml:space="preserve">Tambient=85 RthetaJA=40 Cheatsink=0.00E+00 Imult=3.00E+01 Iexponent=4.00E-01 R6=2.33E-02 C6=2.41E-04 R5=7.10E-02  C5=3.96E-04 R4=2.05E-01  C4=1.17E-03 R3=7.67E-01  C3=9.78E-03 R2=6.26E-02  C2=1.85E-03 R1=9.33E-02  C1=8.95E-10
</t>
  </si>
  <si>
    <t xml:space="preserve">BSC600N25NS3</t>
  </si>
  <si>
    <t xml:space="preserve">http://www.infineon.com/cms/en/product/power/mosfet/power-mosfet/n-channel-optimos-tm-40v-250v/BSC600N25NS3+G/productType.html?productType=db3a30442239c7bb01237f4be07246e3</t>
  </si>
  <si>
    <t xml:space="preserve">Tambient=85 RthetaJA=50 Cheatsink=0.00E+00 Imult=5.00E+01 Iexponent=4.00E-01 R6=2.15E-02 C6=2.91E-04 R5=5.20E-02  C5=4.57E-04 R4=2.15E-01  C4=1.78E-03 R3=6.76E-01  C3=1.11E-02 R2=1.02E-01  C2=2.38E-03 R1=9.39E-03  C1=9.72E-04
</t>
  </si>
  <si>
    <t xml:space="preserve">BSZ16DN25NS3</t>
  </si>
  <si>
    <t xml:space="preserve">http://www.infineon.com/cms/en/product/power/mosfet/power-mosfet/n-channel-optimos-tm-40v-250v/BSZ16DN25NS3+G/productType.html?productType=db3a30442af58bfd012b10cce7c91a2b</t>
  </si>
  <si>
    <t xml:space="preserve">Tambient=85 RthetaJA=60 Cheatsink=0.00E+00 Imult=7.00E+01 Iexponent=3.00E-01 R6=7.24E-02 C6=9.71E-05 R5=1.36E-01  C5=1.36E-05 R4=6.85E-01  C4=9.13E-04 R3=1.06E+00  C3=1.22E-03 R2=1.17E-01  C2=4.97E-09 R1=5.17E-03  C1=8.87E-10
</t>
  </si>
  <si>
    <t xml:space="preserve">BSZ42DN25NS</t>
  </si>
  <si>
    <t xml:space="preserve">http://www.infineon.com/cms/en/product/power/mosfet/power-mosfet/n-channel-optimos-tm-40v-250v/BSZ42DN25NS3+G/productType.html?productType=db3a30442af58bfd012b10ccebba1a2d</t>
  </si>
  <si>
    <t xml:space="preserve">Tambient=85 RthetaJA=60 Cheatsink=0.00E+00 Imult=1.20E+02 Iexponent=3.00E-01 R6=1.70E-01 C6=4.14E-05 R5=2.37E-01  C5=2.53E-05 R4=2.19E+00  C4=3.42E-04 R3=7.36E-01  C3=1.60E-03 R2=1.10E-01  C2=7.69E-09 R1=1.34E-01  C1=9.73E-10
</t>
  </si>
  <si>
    <t xml:space="preserve">FDB3632</t>
  </si>
  <si>
    <t xml:space="preserve">Fairchild</t>
  </si>
  <si>
    <t xml:space="preserve">http://www.fairchildsemi.com/pf/FD/FDB3632.html?keyword=FDB3632
</t>
  </si>
  <si>
    <t xml:space="preserve">Tambient=85 RthetaJA=43 Cheatsink=0.00E+00 Imult=3.80E+01 Iexponent=3.00E-01 R6=2.42E-03 C6=1.21E-03 R5=2.95E-02  C5=6.20E-05 R4=2.03E-01  C4=2.69E-03 R3=2.34E-01  C3=3.21E-02 R2=5.94E-02  C2=1.81E-01 R1=2.47E-03  C1=8.25E-08
</t>
  </si>
  <si>
    <t xml:space="preserve">D2PAK</t>
  </si>
  <si>
    <t xml:space="preserve">IPB015N04N</t>
  </si>
  <si>
    <t xml:space="preserve">http://www.infineon.com/cms/en/product/power/mosfet/power-mosfet/n-channel-optimos-tm-40v-250v/IPB015N04N+G/productType.html?productType=db3a3044163797a1011662f12d6c04bf
</t>
  </si>
  <si>
    <t xml:space="preserve">Tambient=85 RthetaJA=40 Cheatsink=0.00E+00 Imult=8.00E+00 Iexponent=3.00E-01 R6=1.33E-02 C6=5.28E-04 R5=2.29E-02  C5=6.56E-04 R4=1.15E-01  C4=4.36E-03 R3=2.49E-01  C3=2.63E-02 R2=2.00E-01  C2=2.25E-01 R1=1.56E-02  C1=2.23E-03
</t>
  </si>
  <si>
    <t xml:space="preserve">IPB019N06L3</t>
  </si>
  <si>
    <t xml:space="preserve">http://www.infineon.com/cms/en/product/power/mosfet/power-mosfet/n-channel-optimos-tm-40v-250v/IPB019N06L3+G/productType.html?productType=db3a304419c6f396011a34d0fd2e4980
</t>
  </si>
  <si>
    <t xml:space="preserve">Tambient=85 RthetaJA=40 Cheatsink=0.00E+00 Imult=2.50E+01 Iexponent=4.00E-01 R6=1.25E-02 C6=5.65E-04 R5=1.91E-02  C5=4.18E-04 R4=1.30E-01  C4=4.19E-03 R3=2.36E-01  C3=2.12E-02 R2=2.46E-01  C2=2.28E-01 R1=8.48E-03  C1=1.08E-03</t>
  </si>
  <si>
    <t xml:space="preserve">IPB027N10N3</t>
  </si>
  <si>
    <t xml:space="preserve">http://www.infineon.com/cms/en/product/power/mosfet/power-mosfet/n-channel-optimos-tm-40v-250v/IPB027N10N3+G/productType.html?productType=db3a30441c69a89c011c70f4e2ee2858
</t>
  </si>
  <si>
    <t xml:space="preserve">Tambient=85 RthetaJA=40 Cheatsink=0.00E+00 Imult=2.50E+01 Iexponent=4.00E-01 R6=1.07E-02 C6=6.55E-04 R5=1.39E-02  C5=1.58E-03 R4=7.35E-02  C4=3.57E-03 R3=2.54E-01  C3=2.06E-02 R2=1.75E-01  C2=2.05E-01 R1=3.67E-03  C1=1.02E-03
</t>
  </si>
  <si>
    <t xml:space="preserve">IPB035N08N3</t>
  </si>
  <si>
    <t xml:space="preserve">http://www.infineon.com/cms/en/product/power/mosfet/power-mosfet/n-channel-optimos-tm-40v-250v/IPB035N08N3+G/productType.html?productType=db3a30441a5c2c1a011a7c258b39101b</t>
  </si>
  <si>
    <t xml:space="preserve">Tambient=85 RthetaJA=40 Cheatsink=0.00E+00 Imult=3.00E+01 Iexponent=4.00E-01 R6=1.36E-02 C6=4.13E-04 R5=3.30E-02  C5=7.58E-04 R4=1.48E-01  C4=2.71E-03 R3=2.88E-01  C3=1.74E-02 R2=2.70E-01  C2=2.08E-01 R1=1.09E-02  C1=1.31E-03
</t>
  </si>
  <si>
    <t xml:space="preserve">IPB065N15N3</t>
  </si>
  <si>
    <t xml:space="preserve">http://www.infineon.com/cms/en/product/power/mosfet/power-mosfet/n-channel-optimos-tm-40v-250v/IPB065N15N3+G/productType.html?productType=db3a30441ce5fd07011cf6f1459d06ab</t>
  </si>
  <si>
    <t xml:space="preserve">Tambient=85 RthetaJA=40 Cheatsink=0.00E+00 Imult=5.00E+01 Iexponent=3.00E-01 R6=7.42E-03 C6=8.42E-04 R5=1.73E-02  C5=1.18E-03 R4=7.88E-02  C4=3.05E-03 R3=2.60E-01  C3=2.02E-02 R2=1.51E-01  C2=1.90E-01 R1=1.23E-03  C1=7.94E-04
</t>
  </si>
  <si>
    <t xml:space="preserve">IPB072N15N3</t>
  </si>
  <si>
    <t xml:space="preserve">http://www.infineon.com/cms/en/product/power/mosfet/power-mosfet/n-channel-optimos-tm-40v-250v/IPB072N15N3+G/productType.html?productType=db3a3044156fd5660115f54d3cc31fb2</t>
  </si>
  <si>
    <t xml:space="preserve">IPB200N25N3</t>
  </si>
  <si>
    <t xml:space="preserve">http://www.infineon.com/dgdl/Infineon-IPP_B_I_200N25N3_G-DS-v02_04-en.pdf?fileId=db3a3043243b5f17012496b87e9f1971</t>
  </si>
  <si>
    <t xml:space="preserve">Tambient=85 RthetaJA=40 Cheatsink=0.00E+00 Imult=3.50E+01 Iexponent=4.00E-01 R6=8.62E-03 C6=7.98E-04 R5=1.60E-02  C5=4.00E-04 R4=9.32E-02  C4=5.36E-03 R3=1.89E-01  C3=2.12E-02 R2=1.98E-01  C2=2.26E-01 R1=2.86E-02  C1=3.72E-03
</t>
  </si>
  <si>
    <t xml:space="preserve">IPB600N25N3</t>
  </si>
  <si>
    <t xml:space="preserve">http://www.infineon.com/cms/en/product/power/mosfet/power-mosfet/n-channel-optimos-tm-40v-250v/IPB600N25N3+G/productType.html?productType=db3a30442239c7bb01237f4be24246e4</t>
  </si>
  <si>
    <t xml:space="preserve">Tambient=85 RthetaJA=40 Cheatsink=0.00E+00 Imult=5.00E+01 Iexponent=4.00E-01 R6=2.15E-02 C6=2.91E-04 R5=5.20E-02  C5=4.57E-04 R4=2.15E-01  C4=1.43E-03 R3=6.76E-01  C3=1.11E-02 R2=1.02E-01  C2=2.58E-01 R1=9.39E-03  C1=1.90E-03
</t>
  </si>
  <si>
    <t xml:space="preserve">IPD600N25N3</t>
  </si>
  <si>
    <t xml:space="preserve">http://www.infineon.com/cms/en/product/power/mosfet/power-mosfet/n-channel-optimos-tm-40v-250v/IPD600N25N3+G/productType.html?productType=db3a30442239c7bb01237f4be41446e5</t>
  </si>
  <si>
    <t xml:space="preserve">Tambient=85 RthetaJA=50 Cheatsink=0.00E+00 Imult=5.00E+01 Iexponent=4.00E-01 R6=2.15E-02 C6=2.91E-04 R5=5.20E-02  C5=4.57E-04 R4=2.15E-01  C4=1.43E-03 R3=6.76E-01  C3=1.11E-02 R2=1.02E-01  C2=2.21E-02 R1=9.39E-03  C1=1.90E-03
</t>
  </si>
  <si>
    <t xml:space="preserve">DPAK</t>
  </si>
  <si>
    <t xml:space="preserve">IPT004N03L</t>
  </si>
  <si>
    <t xml:space="preserve">http://www.infineon.com/cms/en/product/power/mosfet/power-mosfet/n-channel-optimos-tm-20v-30v/IPT004N03L/productType.html?productType=db3a30443e9dc045013e9dc0f1780001</t>
  </si>
  <si>
    <t xml:space="preserve">Tambient=85 RthetaJA=40 Cheatsink=0.00E+00 Imult=8.00E+00 Iexponent=4.00E-01 R6=9.48E-03 C6=7.42E-04 R5=1.39E-02  C5=5.18E-04 R4=8.87E-02  C4=3.16E-03 R3=1.65E-01  C3=2.11E-02 R2=2.34E-01  C2=5.02E-02 R1=2.56E-03  C1=3.06E-04
</t>
  </si>
  <si>
    <t xml:space="preserve">HSOF</t>
  </si>
  <si>
    <t xml:space="preserve">IRFH5104</t>
  </si>
  <si>
    <t xml:space="preserve">IR</t>
  </si>
  <si>
    <t xml:space="preserve">http://www.irf.com/part/_/A~IRFH5104#tab-tab1</t>
  </si>
  <si>
    <t xml:space="preserve">Tambient=85 RthetaJA=35 Cheatsink=0.00E+00 Imult=1.50E+01 Iexponent=3.00E-01 R6=4.95E-03 C6=5.43E-04 R5=8.38E-02  C5=6.99E-06 R4=4.60E-01  C4=9.36E-04 R3=4.75E-01  C3=8.69E-03 R2=1.98E-01  C2=1.67E-03 R1=1.20E-02  C1=2.54E-07
</t>
  </si>
  <si>
    <t xml:space="preserve">IRFH5207</t>
  </si>
  <si>
    <t xml:space="preserve">http://www.irf.com/part/_/A~IRFH5207#tab-tab1</t>
  </si>
  <si>
    <t xml:space="preserve">Tambient=85 RthetaJA=35 Cheatsink=0.00E+00 Imult=1.50E+01 Iexponent=3.00E-01 R6=3.25E-03 C6=5.48E-04 R5=9.86E-02  C5=9.13E-06 R4=4.20E-01  C4=9.53E-04 R3=5.56E-01  C3=8.06E-03 R2=6.00E-02  C2=3.78E-03 R1=9.13E-02  C1=2.65E-07
</t>
  </si>
  <si>
    <t xml:space="preserve">IRF5300</t>
  </si>
  <si>
    <t xml:space="preserve">http://www.irf.com/part/_/A~IRFH5300#tab-tab1</t>
  </si>
  <si>
    <t xml:space="preserve">Tambient=85 RthetaJA=35 Cheatsink=0.00E+00 Imult=1.50E+01 Iexponent=3.00E-01 R6=4.47E-03 C6=9.94E-04 R5=1.16E-02  C5=1.05E-04 R4=2.98E-01  C4=1.21E-03 R3=1.64E-01  C3=1.05E-03 R2=4.23E-02  C2=2.92E-08 R1=9.03E-03  C1=9.92E-10
</t>
  </si>
  <si>
    <t xml:space="preserve">IRF5306</t>
  </si>
  <si>
    <t xml:space="preserve">http://www.irf.com/part/_/A~IRFH5306#tab-tab1</t>
  </si>
  <si>
    <t xml:space="preserve">Tambient=85 RthetaJA=35 Cheatsink=0.00E+00 Imult=4.00E+01 Iexponent=3.00E-01 R6=4.35E-02 C6=5.92E-05 R5=2.30E-01  C5=1.63E-04 R4=7.73E-01  C4=2.33E-04 R3=2.90E+00  C3=2.07E-03 R2=8.67E-01  C2=7.98E-04 R1=4.51E-01  C1=9.65E-10
</t>
  </si>
  <si>
    <t xml:space="preserve">IRF5406</t>
  </si>
  <si>
    <t xml:space="preserve">Tambient=85 RthetaJA=35 Cheatsink=0.00E+00 Imult=3.00E+01 Iexponent=3.00E-01 R6=7.78E-03 C6=3.05E-04 R5=1.33E-01  C5=4.73E-06 R4=9.26E-01  C4=3.02E-04 R3=1.28E+00  C3=4.69E-03 R2=3.01E-01  C2=6.11E-02 R1=2.66E-01  C1=5.81E-08
</t>
  </si>
  <si>
    <t xml:space="preserve">IXTQ88N30P-70VDS-MAX</t>
  </si>
  <si>
    <t xml:space="preserve">IXYS</t>
  </si>
  <si>
    <t xml:space="preserve">http://www.ixys.com/PartSearchResults.aspx?searchStr=IXTQ88N30P&amp;SearchSubmit=Go</t>
  </si>
  <si>
    <t xml:space="preserve">Tambient=85 RthetaJA=35 Cheatsink=0.00E+00 Imult=1.00E+03 Iexponent=1.00E-01 R6=4.44E-03 C6=1.97E-03 R5=2.01E-03  C5=1.28E-02 R4=2.00E-02  C4=1.92E-03 R3=1.30E-01  C3=5.79E-02 R2=6.80E-02  C2=1.03E+00 R1=1.28E-03  C1=2.72E-02
</t>
  </si>
  <si>
    <t xml:space="preserve">TO-3P</t>
  </si>
  <si>
    <t xml:space="preserve">IXTQ170N10P</t>
  </si>
  <si>
    <t xml:space="preserve">http://www.ixys.com/PartSearchResults.aspx?searchStr=IXTQ170N&amp;SearchSubmit=Go</t>
  </si>
  <si>
    <t xml:space="preserve">Tambient=85 RthetaJA=35 Cheatsink=0.00E+00 Imult=4.00E+01 Iexponent=3.00E-01 R6=2.54E-03 C6=2.70E-03 R5=3.97E-03  C5=3.98E-03 R4=2.75E-02  C4=9.56E-03 R3=1.03E-01  C3=5.82E-02 R2=4.30E-02  C2=8.93E-01 R1=3.44E-02  C1=4.91E-02
</t>
  </si>
  <si>
    <t xml:space="preserve">PSMN1R5-30BLE</t>
  </si>
  <si>
    <t xml:space="preserve">NXP</t>
  </si>
  <si>
    <t xml:space="preserve">http://www.nxp.com/products/mosfets/standard_mosfets/PSMN1R5-30BLE.html</t>
  </si>
  <si>
    <t xml:space="preserve">Tambient=85 RthetaJA=50 Cheatsink=0.00E+00 Imult=3.50E+01 Iexponent=4.00E-01 R6=7.40E-03 C6=8.45E-04 R5=1.57E-02  C5=2.23E-03 R4=4.25E-02  C4=2.47E-03 R3=2.60E-01  C3=2.69E-02 R2=6.10E-03  C2=2.03E-01 R1=3.65E-02  C1=9.37E-10
</t>
  </si>
  <si>
    <t xml:space="preserve">PSMN2R0-30YLE</t>
  </si>
  <si>
    <t xml:space="preserve">http://www.nxp.com/products/mosfets/standard_mosfets/PSMN2R0-30YLE.html</t>
  </si>
  <si>
    <t xml:space="preserve">Tambient=85 RthetaJA=50 Cheatsink=0.00E+00 Imult=5.00E+01 Iexponent=3.00E-01 R6=1.73E-02 C6=1.06E-04 R5=9.51E-04  C5=4.31E-03 R4=1.19E-01  C4=1.13E-04 R3=2.68E-01  C3=1.23E-02 R2=7.72E-02  C2=3.45E-04 R1=1.16E-01  C1=2.04E-08
</t>
  </si>
  <si>
    <t xml:space="preserve">PSMN3R4-30BLE</t>
  </si>
  <si>
    <t xml:space="preserve">http://www.nxp.com/products/mosfets/standard_mosfets/PSMN3R4-30BLE.html</t>
  </si>
  <si>
    <t xml:space="preserve">Tambient=85 RthetaJA=50 Cheatsink=0.00E+00 Imult=5.00E+01 Iexponent=4.00E-01 R6=2.11E-02 C6=3.33E-04 R5=3.88E-02  C5=5.44E-04 R4=1.76E-01  C4=2.48E-03 R3=5.18E-01  C3=1.45E-02 R2=2.68E-02  C2=2.05E-01 R1=9.50E-03  C1=2.35E-03
</t>
  </si>
  <si>
    <t xml:space="preserve">PSMN4R8-100BSE</t>
  </si>
  <si>
    <t xml:space="preserve">http://www.nxp.com/products/mosfets/standard_mosfets/PSMN4R8-100BSE.html</t>
  </si>
  <si>
    <t xml:space="preserve">Tambient=85 RthetaJA=50 Cheatsink=0.00E+00 Imult=3.00E+01 Iexponent=2.50E-01 R6=7.35E-03 C6=9.56E-04 R5=1.29E-02  C5=2.14E-03 R4=4.61E-02  C4=4.67E-03 R3=2.54E-01  C3=2.95E-02 R2=2.10E-02  C2=2.09E-01 R1=1.40E-03  C1=8.18E-03</t>
  </si>
  <si>
    <t xml:space="preserve">PSMN7R6-100BSE</t>
  </si>
  <si>
    <t xml:space="preserve">http://www.nxp.com/products/mosfets/standard_mosfets/PSMN7R6-100BSE.html</t>
  </si>
  <si>
    <t xml:space="preserve">Tambient=85 RthetaJA=50 Cheatsink=0.00E+00  Imult=3.00E+01 Iexponent=4.00E-01 R6=1.02E-02 C6=6.88E-04 R5=1.75E-02  C5=1.41E-03 R4=7.59E-02  C4=2.42E-03 R3=3.17E-01  C3=2.37E-02 R2=8.63E-02  C2=2.49E-01 R1=8.83E-02  C1=1.92E-02</t>
  </si>
</sst>
</file>

<file path=xl/styles.xml><?xml version="1.0" encoding="utf-8"?>
<styleSheet xmlns="http://schemas.openxmlformats.org/spreadsheetml/2006/main">
  <numFmts count="4">
    <numFmt numFmtId="164" formatCode="General"/>
    <numFmt numFmtId="165" formatCode="General"/>
    <numFmt numFmtId="166" formatCode="General;\–General;;"/>
    <numFmt numFmtId="167" formatCode="0.00E+00"/>
  </numFmts>
  <fonts count="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1"/>
      <color rgb="FF000000"/>
      <name val="Calibri"/>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4" fillId="0" borderId="1" xfId="20" applyFont="fals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true">
      <alignment horizontal="right" vertical="bottom" textRotation="0" wrapText="false" indent="0" shrinkToFit="false"/>
      <protection locked="true" hidden="false"/>
    </xf>
    <xf numFmtId="167"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tru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0.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2.wmf"/>
</Relationships>
</file>

<file path=xl/drawings/_rels/drawing1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3.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5.wmf"/>
</Relationships>
</file>

<file path=xl/drawings/_rels/drawing1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6.wmf"/>
</Relationships>
</file>

<file path=xl/drawings/_rels/drawing1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7.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8.wmf"/>
</Relationships>
</file>

<file path=xl/drawings/_rels/drawing1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9.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0.wmf"/>
</Relationships>
</file>

<file path=xl/drawings/_rels/drawing2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1.wmf"/>
</Relationships>
</file>

<file path=xl/drawings/_rels/drawing2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2.wmf"/>
</Relationships>
</file>

<file path=xl/drawings/_rels/drawing2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3.wmf"/>
</Relationships>
</file>

<file path=xl/drawings/_rels/drawing2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4.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5.wmf"/>
</Relationships>
</file>

<file path=xl/drawings/_rels/drawing2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6.wmf"/>
</Relationships>
</file>

<file path=xl/drawings/_rels/drawing2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7.wmf"/>
</Relationships>
</file>

<file path=xl/drawings/_rels/drawing2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8.wmf"/>
</Relationships>
</file>

<file path=xl/drawings/_rels/drawing2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17" name="Picture 1" descr=""/>
        <xdr:cNvPicPr/>
      </xdr:nvPicPr>
      <xdr:blipFill>
        <a:blip r:embed="rId1"/>
        <a:stretch/>
      </xdr:blipFill>
      <xdr:spPr>
        <a:xfrm>
          <a:off x="3693240" y="0"/>
          <a:ext cx="825840" cy="200880"/>
        </a:xfrm>
        <a:prstGeom prst="rect">
          <a:avLst/>
        </a:prstGeom>
        <a:ln w="0">
          <a:noFill/>
        </a:ln>
      </xdr:spPr>
    </xdr:pic>
    <xdr:clientData/>
  </xdr:twoCellAnchor>
  <xdr:twoCellAnchor editAs="oneCell">
    <xdr:from>
      <xdr:col>2</xdr:col>
      <xdr:colOff>432720</xdr:colOff>
      <xdr:row>15</xdr:row>
      <xdr:rowOff>162000</xdr:rowOff>
    </xdr:from>
    <xdr:to>
      <xdr:col>10</xdr:col>
      <xdr:colOff>622800</xdr:colOff>
      <xdr:row>20</xdr:row>
      <xdr:rowOff>66960</xdr:rowOff>
    </xdr:to>
    <xdr:sp>
      <xdr:nvSpPr>
        <xdr:cNvPr id="18" name="TextBox 4"/>
        <xdr:cNvSpPr/>
      </xdr:nvSpPr>
      <xdr:spPr>
        <a:xfrm>
          <a:off x="3371400" y="3333960"/>
          <a:ext cx="5979960" cy="857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colored lines show the SOAtherm model of this MOSFET overlaid on the manufacturer's SOA plot. Each 'X' marks a single MOSFET tested to failure in Linear Technology's lab.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TC has provided SOAtherm and these lab test results to assist customers in their designs. LTC assumes no liability from the use of this information. As always, common sense is encourage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744840</xdr:colOff>
      <xdr:row>0</xdr:row>
      <xdr:rowOff>9360</xdr:rowOff>
    </xdr:from>
    <xdr:to>
      <xdr:col>11</xdr:col>
      <xdr:colOff>267480</xdr:colOff>
      <xdr:row>15</xdr:row>
      <xdr:rowOff>190440</xdr:rowOff>
    </xdr:to>
    <xdr:pic>
      <xdr:nvPicPr>
        <xdr:cNvPr id="19" name="Picture 5" descr=""/>
        <xdr:cNvPicPr/>
      </xdr:nvPicPr>
      <xdr:blipFill>
        <a:blip r:embed="rId2"/>
        <a:stretch/>
      </xdr:blipFill>
      <xdr:spPr>
        <a:xfrm>
          <a:off x="2526480" y="9360"/>
          <a:ext cx="7101360" cy="3353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20" name="Picture 1" descr=""/>
        <xdr:cNvPicPr/>
      </xdr:nvPicPr>
      <xdr:blipFill>
        <a:blip r:embed="rId1"/>
        <a:stretch/>
      </xdr:blipFill>
      <xdr:spPr>
        <a:xfrm>
          <a:off x="3683160" y="0"/>
          <a:ext cx="825840" cy="200880"/>
        </a:xfrm>
        <a:prstGeom prst="rect">
          <a:avLst/>
        </a:prstGeom>
        <a:ln w="0">
          <a:noFill/>
        </a:ln>
      </xdr:spPr>
    </xdr:pic>
    <xdr:clientData/>
  </xdr:twoCellAnchor>
  <xdr:twoCellAnchor editAs="oneCell">
    <xdr:from>
      <xdr:col>2</xdr:col>
      <xdr:colOff>392040</xdr:colOff>
      <xdr:row>0</xdr:row>
      <xdr:rowOff>210240</xdr:rowOff>
    </xdr:from>
    <xdr:to>
      <xdr:col>9</xdr:col>
      <xdr:colOff>454680</xdr:colOff>
      <xdr:row>12</xdr:row>
      <xdr:rowOff>152280</xdr:rowOff>
    </xdr:to>
    <xdr:pic>
      <xdr:nvPicPr>
        <xdr:cNvPr id="21" name="Picture 3" descr=""/>
        <xdr:cNvPicPr/>
      </xdr:nvPicPr>
      <xdr:blipFill>
        <a:blip r:embed="rId2"/>
        <a:srcRect l="12846" t="1888" r="4258" b="1207"/>
        <a:stretch/>
      </xdr:blipFill>
      <xdr:spPr>
        <a:xfrm>
          <a:off x="3320640" y="210240"/>
          <a:ext cx="5220720" cy="2513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22" name="Picture 1" descr=""/>
        <xdr:cNvPicPr/>
      </xdr:nvPicPr>
      <xdr:blipFill>
        <a:blip r:embed="rId1"/>
        <a:stretch/>
      </xdr:blipFill>
      <xdr:spPr>
        <a:xfrm>
          <a:off x="3683160" y="0"/>
          <a:ext cx="825840" cy="200880"/>
        </a:xfrm>
        <a:prstGeom prst="rect">
          <a:avLst/>
        </a:prstGeom>
        <a:ln w="0">
          <a:noFill/>
        </a:ln>
      </xdr:spPr>
    </xdr:pic>
    <xdr:clientData/>
  </xdr:twoCellAnchor>
  <xdr:twoCellAnchor editAs="oneCell">
    <xdr:from>
      <xdr:col>2</xdr:col>
      <xdr:colOff>302040</xdr:colOff>
      <xdr:row>0</xdr:row>
      <xdr:rowOff>66960</xdr:rowOff>
    </xdr:from>
    <xdr:to>
      <xdr:col>9</xdr:col>
      <xdr:colOff>523800</xdr:colOff>
      <xdr:row>11</xdr:row>
      <xdr:rowOff>190440</xdr:rowOff>
    </xdr:to>
    <xdr:pic>
      <xdr:nvPicPr>
        <xdr:cNvPr id="23" name="Picture 4" descr=""/>
        <xdr:cNvPicPr/>
      </xdr:nvPicPr>
      <xdr:blipFill>
        <a:blip r:embed="rId2"/>
        <a:srcRect l="13754" t="1888" r="890" b="1360"/>
        <a:stretch/>
      </xdr:blipFill>
      <xdr:spPr>
        <a:xfrm>
          <a:off x="3230640" y="66960"/>
          <a:ext cx="5379840" cy="2504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24" name="Picture 1" descr=""/>
        <xdr:cNvPicPr/>
      </xdr:nvPicPr>
      <xdr:blipFill>
        <a:blip r:embed="rId1"/>
        <a:stretch/>
      </xdr:blipFill>
      <xdr:spPr>
        <a:xfrm>
          <a:off x="3693240" y="0"/>
          <a:ext cx="825840" cy="200880"/>
        </a:xfrm>
        <a:prstGeom prst="rect">
          <a:avLst/>
        </a:prstGeom>
        <a:ln w="0">
          <a:noFill/>
        </a:ln>
      </xdr:spPr>
    </xdr:pic>
    <xdr:clientData/>
  </xdr:twoCellAnchor>
  <xdr:twoCellAnchor editAs="oneCell">
    <xdr:from>
      <xdr:col>2</xdr:col>
      <xdr:colOff>573120</xdr:colOff>
      <xdr:row>0</xdr:row>
      <xdr:rowOff>57600</xdr:rowOff>
    </xdr:from>
    <xdr:to>
      <xdr:col>10</xdr:col>
      <xdr:colOff>148680</xdr:colOff>
      <xdr:row>12</xdr:row>
      <xdr:rowOff>9360</xdr:rowOff>
    </xdr:to>
    <xdr:pic>
      <xdr:nvPicPr>
        <xdr:cNvPr id="25" name="Picture 4" descr=""/>
        <xdr:cNvPicPr/>
      </xdr:nvPicPr>
      <xdr:blipFill>
        <a:blip r:embed="rId2"/>
        <a:srcRect l="13664" t="1263" r="890" b="1416"/>
        <a:stretch/>
      </xdr:blipFill>
      <xdr:spPr>
        <a:xfrm>
          <a:off x="3511800" y="57600"/>
          <a:ext cx="5365440" cy="2523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26" name="Picture 1" descr=""/>
        <xdr:cNvPicPr/>
      </xdr:nvPicPr>
      <xdr:blipFill>
        <a:blip r:embed="rId1"/>
        <a:stretch/>
      </xdr:blipFill>
      <xdr:spPr>
        <a:xfrm>
          <a:off x="3712680" y="0"/>
          <a:ext cx="825840" cy="200880"/>
        </a:xfrm>
        <a:prstGeom prst="rect">
          <a:avLst/>
        </a:prstGeom>
        <a:ln w="0">
          <a:noFill/>
        </a:ln>
      </xdr:spPr>
    </xdr:pic>
    <xdr:clientData/>
  </xdr:twoCellAnchor>
  <xdr:twoCellAnchor editAs="oneCell">
    <xdr:from>
      <xdr:col>2</xdr:col>
      <xdr:colOff>302040</xdr:colOff>
      <xdr:row>0</xdr:row>
      <xdr:rowOff>9360</xdr:rowOff>
    </xdr:from>
    <xdr:to>
      <xdr:col>9</xdr:col>
      <xdr:colOff>336240</xdr:colOff>
      <xdr:row>13</xdr:row>
      <xdr:rowOff>19440</xdr:rowOff>
    </xdr:to>
    <xdr:pic>
      <xdr:nvPicPr>
        <xdr:cNvPr id="27" name="Picture 21" descr=""/>
        <xdr:cNvPicPr/>
      </xdr:nvPicPr>
      <xdr:blipFill>
        <a:blip r:embed="rId2"/>
        <a:stretch/>
      </xdr:blipFill>
      <xdr:spPr>
        <a:xfrm>
          <a:off x="3260520" y="9360"/>
          <a:ext cx="5192280" cy="2800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28" name="Picture 1" descr=""/>
        <xdr:cNvPicPr/>
      </xdr:nvPicPr>
      <xdr:blipFill>
        <a:blip r:embed="rId1"/>
        <a:stretch/>
      </xdr:blipFill>
      <xdr:spPr>
        <a:xfrm>
          <a:off x="3712680" y="0"/>
          <a:ext cx="825840" cy="200880"/>
        </a:xfrm>
        <a:prstGeom prst="rect">
          <a:avLst/>
        </a:prstGeom>
        <a:ln w="0">
          <a:noFill/>
        </a:ln>
      </xdr:spPr>
    </xdr:pic>
    <xdr:clientData/>
  </xdr:twoCellAnchor>
  <xdr:twoCellAnchor editAs="oneCell">
    <xdr:from>
      <xdr:col>2</xdr:col>
      <xdr:colOff>150840</xdr:colOff>
      <xdr:row>0</xdr:row>
      <xdr:rowOff>0</xdr:rowOff>
    </xdr:from>
    <xdr:to>
      <xdr:col>11</xdr:col>
      <xdr:colOff>286920</xdr:colOff>
      <xdr:row>15</xdr:row>
      <xdr:rowOff>162000</xdr:rowOff>
    </xdr:to>
    <xdr:pic>
      <xdr:nvPicPr>
        <xdr:cNvPr id="29" name="Picture 3" descr=""/>
        <xdr:cNvPicPr/>
      </xdr:nvPicPr>
      <xdr:blipFill>
        <a:blip r:embed="rId2"/>
        <a:stretch/>
      </xdr:blipFill>
      <xdr:spPr>
        <a:xfrm>
          <a:off x="3109320" y="0"/>
          <a:ext cx="6557760" cy="33339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30" name="Picture 1" descr=""/>
        <xdr:cNvPicPr/>
      </xdr:nvPicPr>
      <xdr:blipFill>
        <a:blip r:embed="rId1"/>
        <a:stretch/>
      </xdr:blipFill>
      <xdr:spPr>
        <a:xfrm>
          <a:off x="3693240" y="0"/>
          <a:ext cx="825840" cy="200880"/>
        </a:xfrm>
        <a:prstGeom prst="rect">
          <a:avLst/>
        </a:prstGeom>
        <a:ln w="0">
          <a:noFill/>
        </a:ln>
      </xdr:spPr>
    </xdr:pic>
    <xdr:clientData/>
  </xdr:twoCellAnchor>
  <xdr:twoCellAnchor editAs="oneCell">
    <xdr:from>
      <xdr:col>1</xdr:col>
      <xdr:colOff>1136880</xdr:colOff>
      <xdr:row>0</xdr:row>
      <xdr:rowOff>57600</xdr:rowOff>
    </xdr:from>
    <xdr:to>
      <xdr:col>11</xdr:col>
      <xdr:colOff>119160</xdr:colOff>
      <xdr:row>16</xdr:row>
      <xdr:rowOff>28080</xdr:rowOff>
    </xdr:to>
    <xdr:pic>
      <xdr:nvPicPr>
        <xdr:cNvPr id="31" name="Picture 4" descr=""/>
        <xdr:cNvPicPr/>
      </xdr:nvPicPr>
      <xdr:blipFill>
        <a:blip r:embed="rId2"/>
        <a:stretch/>
      </xdr:blipFill>
      <xdr:spPr>
        <a:xfrm>
          <a:off x="2918520" y="57600"/>
          <a:ext cx="6561000" cy="33328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32" name="Picture 1" descr=""/>
        <xdr:cNvPicPr/>
      </xdr:nvPicPr>
      <xdr:blipFill>
        <a:blip r:embed="rId1"/>
        <a:stretch/>
      </xdr:blipFill>
      <xdr:spPr>
        <a:xfrm>
          <a:off x="3702600" y="0"/>
          <a:ext cx="825840" cy="200880"/>
        </a:xfrm>
        <a:prstGeom prst="rect">
          <a:avLst/>
        </a:prstGeom>
        <a:ln w="0">
          <a:noFill/>
        </a:ln>
      </xdr:spPr>
    </xdr:pic>
    <xdr:clientData/>
  </xdr:twoCellAnchor>
  <xdr:twoCellAnchor editAs="oneCell">
    <xdr:from>
      <xdr:col>2</xdr:col>
      <xdr:colOff>653400</xdr:colOff>
      <xdr:row>0</xdr:row>
      <xdr:rowOff>256680</xdr:rowOff>
    </xdr:from>
    <xdr:to>
      <xdr:col>10</xdr:col>
      <xdr:colOff>69840</xdr:colOff>
      <xdr:row>12</xdr:row>
      <xdr:rowOff>200160</xdr:rowOff>
    </xdr:to>
    <xdr:pic>
      <xdr:nvPicPr>
        <xdr:cNvPr id="33" name="Picture 3" descr=""/>
        <xdr:cNvPicPr/>
      </xdr:nvPicPr>
      <xdr:blipFill>
        <a:blip r:embed="rId2"/>
        <a:srcRect l="12936" t="1471" r="4192" b="1679"/>
        <a:stretch/>
      </xdr:blipFill>
      <xdr:spPr>
        <a:xfrm>
          <a:off x="3601800" y="256680"/>
          <a:ext cx="5206320" cy="25153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34" name="Picture 1" descr=""/>
        <xdr:cNvPicPr/>
      </xdr:nvPicPr>
      <xdr:blipFill>
        <a:blip r:embed="rId1"/>
        <a:stretch/>
      </xdr:blipFill>
      <xdr:spPr>
        <a:xfrm>
          <a:off x="3702600" y="0"/>
          <a:ext cx="825840" cy="200880"/>
        </a:xfrm>
        <a:prstGeom prst="rect">
          <a:avLst/>
        </a:prstGeom>
        <a:ln w="0">
          <a:noFill/>
        </a:ln>
      </xdr:spPr>
    </xdr:pic>
    <xdr:clientData/>
  </xdr:twoCellAnchor>
  <xdr:twoCellAnchor editAs="oneCell">
    <xdr:from>
      <xdr:col>2</xdr:col>
      <xdr:colOff>251280</xdr:colOff>
      <xdr:row>0</xdr:row>
      <xdr:rowOff>0</xdr:rowOff>
    </xdr:from>
    <xdr:to>
      <xdr:col>11</xdr:col>
      <xdr:colOff>385560</xdr:colOff>
      <xdr:row>15</xdr:row>
      <xdr:rowOff>162000</xdr:rowOff>
    </xdr:to>
    <xdr:pic>
      <xdr:nvPicPr>
        <xdr:cNvPr id="35" name="Picture 3" descr=""/>
        <xdr:cNvPicPr/>
      </xdr:nvPicPr>
      <xdr:blipFill>
        <a:blip r:embed="rId2"/>
        <a:stretch/>
      </xdr:blipFill>
      <xdr:spPr>
        <a:xfrm>
          <a:off x="3199680" y="0"/>
          <a:ext cx="6555960" cy="33339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36" name="Picture 1" descr=""/>
        <xdr:cNvPicPr/>
      </xdr:nvPicPr>
      <xdr:blipFill>
        <a:blip r:embed="rId1"/>
        <a:stretch/>
      </xdr:blipFill>
      <xdr:spPr>
        <a:xfrm>
          <a:off x="3702600" y="0"/>
          <a:ext cx="825840" cy="200880"/>
        </a:xfrm>
        <a:prstGeom prst="rect">
          <a:avLst/>
        </a:prstGeom>
        <a:ln w="0">
          <a:noFill/>
        </a:ln>
      </xdr:spPr>
    </xdr:pic>
    <xdr:clientData/>
  </xdr:twoCellAnchor>
  <xdr:twoCellAnchor editAs="oneCell">
    <xdr:from>
      <xdr:col>2</xdr:col>
      <xdr:colOff>19800</xdr:colOff>
      <xdr:row>0</xdr:row>
      <xdr:rowOff>0</xdr:rowOff>
    </xdr:from>
    <xdr:to>
      <xdr:col>11</xdr:col>
      <xdr:colOff>158400</xdr:colOff>
      <xdr:row>15</xdr:row>
      <xdr:rowOff>162000</xdr:rowOff>
    </xdr:to>
    <xdr:pic>
      <xdr:nvPicPr>
        <xdr:cNvPr id="37" name="Picture 3" descr=""/>
        <xdr:cNvPicPr/>
      </xdr:nvPicPr>
      <xdr:blipFill>
        <a:blip r:embed="rId2"/>
        <a:stretch/>
      </xdr:blipFill>
      <xdr:spPr>
        <a:xfrm>
          <a:off x="2968200" y="0"/>
          <a:ext cx="6560280" cy="333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0" name="Picture 24" descr=""/>
        <xdr:cNvPicPr/>
      </xdr:nvPicPr>
      <xdr:blipFill>
        <a:blip r:embed="rId1"/>
        <a:stretch/>
      </xdr:blipFill>
      <xdr:spPr>
        <a:xfrm>
          <a:off x="3683160" y="0"/>
          <a:ext cx="825840" cy="200880"/>
        </a:xfrm>
        <a:prstGeom prst="rect">
          <a:avLst/>
        </a:prstGeom>
        <a:ln w="0">
          <a:noFill/>
        </a:ln>
      </xdr:spPr>
    </xdr:pic>
    <xdr:clientData/>
  </xdr:twoCellAnchor>
  <xdr:twoCellAnchor editAs="oneCell">
    <xdr:from>
      <xdr:col>2</xdr:col>
      <xdr:colOff>311760</xdr:colOff>
      <xdr:row>0</xdr:row>
      <xdr:rowOff>0</xdr:rowOff>
    </xdr:from>
    <xdr:to>
      <xdr:col>11</xdr:col>
      <xdr:colOff>168480</xdr:colOff>
      <xdr:row>13</xdr:row>
      <xdr:rowOff>171360</xdr:rowOff>
    </xdr:to>
    <xdr:pic>
      <xdr:nvPicPr>
        <xdr:cNvPr id="1" name="Picture 25" descr=""/>
        <xdr:cNvPicPr/>
      </xdr:nvPicPr>
      <xdr:blipFill>
        <a:blip r:embed="rId2"/>
        <a:stretch/>
      </xdr:blipFill>
      <xdr:spPr>
        <a:xfrm>
          <a:off x="3240360" y="0"/>
          <a:ext cx="6278400" cy="29620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38" name="Picture 1" descr=""/>
        <xdr:cNvPicPr/>
      </xdr:nvPicPr>
      <xdr:blipFill>
        <a:blip r:embed="rId1"/>
        <a:stretch/>
      </xdr:blipFill>
      <xdr:spPr>
        <a:xfrm>
          <a:off x="3702600" y="0"/>
          <a:ext cx="825840" cy="200880"/>
        </a:xfrm>
        <a:prstGeom prst="rect">
          <a:avLst/>
        </a:prstGeom>
        <a:ln w="0">
          <a:noFill/>
        </a:ln>
      </xdr:spPr>
    </xdr:pic>
    <xdr:clientData/>
  </xdr:twoCellAnchor>
  <xdr:twoCellAnchor editAs="oneCell">
    <xdr:from>
      <xdr:col>2</xdr:col>
      <xdr:colOff>150840</xdr:colOff>
      <xdr:row>0</xdr:row>
      <xdr:rowOff>48240</xdr:rowOff>
    </xdr:from>
    <xdr:to>
      <xdr:col>11</xdr:col>
      <xdr:colOff>286920</xdr:colOff>
      <xdr:row>16</xdr:row>
      <xdr:rowOff>9720</xdr:rowOff>
    </xdr:to>
    <xdr:pic>
      <xdr:nvPicPr>
        <xdr:cNvPr id="39" name="Picture 4" descr=""/>
        <xdr:cNvPicPr/>
      </xdr:nvPicPr>
      <xdr:blipFill>
        <a:blip r:embed="rId2"/>
        <a:stretch/>
      </xdr:blipFill>
      <xdr:spPr>
        <a:xfrm>
          <a:off x="3099240" y="48240"/>
          <a:ext cx="6557760" cy="33238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40" name="Picture 1" descr=""/>
        <xdr:cNvPicPr/>
      </xdr:nvPicPr>
      <xdr:blipFill>
        <a:blip r:embed="rId1"/>
        <a:stretch/>
      </xdr:blipFill>
      <xdr:spPr>
        <a:xfrm>
          <a:off x="3712680" y="0"/>
          <a:ext cx="825840" cy="200880"/>
        </a:xfrm>
        <a:prstGeom prst="rect">
          <a:avLst/>
        </a:prstGeom>
        <a:ln w="0">
          <a:noFill/>
        </a:ln>
      </xdr:spPr>
    </xdr:pic>
    <xdr:clientData/>
  </xdr:twoCellAnchor>
  <xdr:twoCellAnchor editAs="oneCell">
    <xdr:from>
      <xdr:col>1</xdr:col>
      <xdr:colOff>1097280</xdr:colOff>
      <xdr:row>0</xdr:row>
      <xdr:rowOff>0</xdr:rowOff>
    </xdr:from>
    <xdr:to>
      <xdr:col>11</xdr:col>
      <xdr:colOff>79560</xdr:colOff>
      <xdr:row>15</xdr:row>
      <xdr:rowOff>162000</xdr:rowOff>
    </xdr:to>
    <xdr:pic>
      <xdr:nvPicPr>
        <xdr:cNvPr id="41" name="Picture 4" descr=""/>
        <xdr:cNvPicPr/>
      </xdr:nvPicPr>
      <xdr:blipFill>
        <a:blip r:embed="rId2"/>
        <a:stretch/>
      </xdr:blipFill>
      <xdr:spPr>
        <a:xfrm>
          <a:off x="2898720" y="0"/>
          <a:ext cx="6561000" cy="33339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42" name="Picture 1" descr=""/>
        <xdr:cNvPicPr/>
      </xdr:nvPicPr>
      <xdr:blipFill>
        <a:blip r:embed="rId1"/>
        <a:stretch/>
      </xdr:blipFill>
      <xdr:spPr>
        <a:xfrm>
          <a:off x="3712680" y="0"/>
          <a:ext cx="825840" cy="200880"/>
        </a:xfrm>
        <a:prstGeom prst="rect">
          <a:avLst/>
        </a:prstGeom>
        <a:ln w="0">
          <a:noFill/>
        </a:ln>
      </xdr:spPr>
    </xdr:pic>
    <xdr:clientData/>
  </xdr:twoCellAnchor>
  <xdr:twoCellAnchor editAs="oneCell">
    <xdr:from>
      <xdr:col>1</xdr:col>
      <xdr:colOff>1046160</xdr:colOff>
      <xdr:row>0</xdr:row>
      <xdr:rowOff>9360</xdr:rowOff>
    </xdr:from>
    <xdr:to>
      <xdr:col>11</xdr:col>
      <xdr:colOff>30240</xdr:colOff>
      <xdr:row>15</xdr:row>
      <xdr:rowOff>162000</xdr:rowOff>
    </xdr:to>
    <xdr:pic>
      <xdr:nvPicPr>
        <xdr:cNvPr id="43" name="Picture 3" descr=""/>
        <xdr:cNvPicPr/>
      </xdr:nvPicPr>
      <xdr:blipFill>
        <a:blip r:embed="rId2"/>
        <a:stretch/>
      </xdr:blipFill>
      <xdr:spPr>
        <a:xfrm>
          <a:off x="2847600" y="9360"/>
          <a:ext cx="6562800" cy="3324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44" name="Picture 1" descr=""/>
        <xdr:cNvPicPr/>
      </xdr:nvPicPr>
      <xdr:blipFill>
        <a:blip r:embed="rId1"/>
        <a:stretch/>
      </xdr:blipFill>
      <xdr:spPr>
        <a:xfrm>
          <a:off x="4276800" y="0"/>
          <a:ext cx="825840" cy="200880"/>
        </a:xfrm>
        <a:prstGeom prst="rect">
          <a:avLst/>
        </a:prstGeom>
        <a:ln w="0">
          <a:noFill/>
        </a:ln>
      </xdr:spPr>
    </xdr:pic>
    <xdr:clientData/>
  </xdr:twoCellAnchor>
  <xdr:twoCellAnchor editAs="oneCell">
    <xdr:from>
      <xdr:col>2</xdr:col>
      <xdr:colOff>251280</xdr:colOff>
      <xdr:row>0</xdr:row>
      <xdr:rowOff>104040</xdr:rowOff>
    </xdr:from>
    <xdr:to>
      <xdr:col>11</xdr:col>
      <xdr:colOff>385560</xdr:colOff>
      <xdr:row>16</xdr:row>
      <xdr:rowOff>75960</xdr:rowOff>
    </xdr:to>
    <xdr:pic>
      <xdr:nvPicPr>
        <xdr:cNvPr id="45" name="Picture 3" descr=""/>
        <xdr:cNvPicPr/>
      </xdr:nvPicPr>
      <xdr:blipFill>
        <a:blip r:embed="rId2"/>
        <a:stretch/>
      </xdr:blipFill>
      <xdr:spPr>
        <a:xfrm>
          <a:off x="3773520" y="104040"/>
          <a:ext cx="6556320" cy="33343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46" name="Picture 1" descr=""/>
        <xdr:cNvPicPr/>
      </xdr:nvPicPr>
      <xdr:blipFill>
        <a:blip r:embed="rId1"/>
        <a:stretch/>
      </xdr:blipFill>
      <xdr:spPr>
        <a:xfrm>
          <a:off x="4286880" y="0"/>
          <a:ext cx="825840" cy="200880"/>
        </a:xfrm>
        <a:prstGeom prst="rect">
          <a:avLst/>
        </a:prstGeom>
        <a:ln w="0">
          <a:noFill/>
        </a:ln>
      </xdr:spPr>
    </xdr:pic>
    <xdr:clientData/>
  </xdr:twoCellAnchor>
  <xdr:twoCellAnchor editAs="oneCell">
    <xdr:from>
      <xdr:col>2</xdr:col>
      <xdr:colOff>391680</xdr:colOff>
      <xdr:row>0</xdr:row>
      <xdr:rowOff>0</xdr:rowOff>
    </xdr:from>
    <xdr:to>
      <xdr:col>11</xdr:col>
      <xdr:colOff>523800</xdr:colOff>
      <xdr:row>15</xdr:row>
      <xdr:rowOff>162000</xdr:rowOff>
    </xdr:to>
    <xdr:pic>
      <xdr:nvPicPr>
        <xdr:cNvPr id="47" name="Picture 6" descr=""/>
        <xdr:cNvPicPr/>
      </xdr:nvPicPr>
      <xdr:blipFill>
        <a:blip r:embed="rId2"/>
        <a:stretch/>
      </xdr:blipFill>
      <xdr:spPr>
        <a:xfrm>
          <a:off x="3924360" y="0"/>
          <a:ext cx="6553800" cy="33339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48" name="Picture 1" descr=""/>
        <xdr:cNvPicPr/>
      </xdr:nvPicPr>
      <xdr:blipFill>
        <a:blip r:embed="rId1"/>
        <a:stretch/>
      </xdr:blipFill>
      <xdr:spPr>
        <a:xfrm>
          <a:off x="4286880" y="0"/>
          <a:ext cx="825840" cy="200880"/>
        </a:xfrm>
        <a:prstGeom prst="rect">
          <a:avLst/>
        </a:prstGeom>
        <a:ln w="0">
          <a:noFill/>
        </a:ln>
      </xdr:spPr>
    </xdr:pic>
    <xdr:clientData/>
  </xdr:twoCellAnchor>
  <xdr:twoCellAnchor editAs="oneCell">
    <xdr:from>
      <xdr:col>1</xdr:col>
      <xdr:colOff>1539360</xdr:colOff>
      <xdr:row>0</xdr:row>
      <xdr:rowOff>66960</xdr:rowOff>
    </xdr:from>
    <xdr:to>
      <xdr:col>10</xdr:col>
      <xdr:colOff>326160</xdr:colOff>
      <xdr:row>14</xdr:row>
      <xdr:rowOff>47880</xdr:rowOff>
    </xdr:to>
    <xdr:pic>
      <xdr:nvPicPr>
        <xdr:cNvPr id="49" name="Picture 4" descr=""/>
        <xdr:cNvPicPr/>
      </xdr:nvPicPr>
      <xdr:blipFill>
        <a:blip r:embed="rId2"/>
        <a:stretch/>
      </xdr:blipFill>
      <xdr:spPr>
        <a:xfrm>
          <a:off x="3350880" y="66960"/>
          <a:ext cx="6297840" cy="29620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50" name="Picture 1" descr=""/>
        <xdr:cNvPicPr/>
      </xdr:nvPicPr>
      <xdr:blipFill>
        <a:blip r:embed="rId1"/>
        <a:stretch/>
      </xdr:blipFill>
      <xdr:spPr>
        <a:xfrm>
          <a:off x="4286880" y="0"/>
          <a:ext cx="825840" cy="200880"/>
        </a:xfrm>
        <a:prstGeom prst="rect">
          <a:avLst/>
        </a:prstGeom>
        <a:ln w="0">
          <a:noFill/>
        </a:ln>
      </xdr:spPr>
    </xdr:pic>
    <xdr:clientData/>
  </xdr:twoCellAnchor>
  <xdr:twoCellAnchor editAs="oneCell">
    <xdr:from>
      <xdr:col>2</xdr:col>
      <xdr:colOff>281160</xdr:colOff>
      <xdr:row>0</xdr:row>
      <xdr:rowOff>133920</xdr:rowOff>
    </xdr:from>
    <xdr:to>
      <xdr:col>9</xdr:col>
      <xdr:colOff>543600</xdr:colOff>
      <xdr:row>12</xdr:row>
      <xdr:rowOff>95040</xdr:rowOff>
    </xdr:to>
    <xdr:pic>
      <xdr:nvPicPr>
        <xdr:cNvPr id="51" name="Picture 3" descr=""/>
        <xdr:cNvPicPr/>
      </xdr:nvPicPr>
      <xdr:blipFill>
        <a:blip r:embed="rId2"/>
        <a:srcRect l="12942" t="0" r="932" b="1846"/>
        <a:stretch/>
      </xdr:blipFill>
      <xdr:spPr>
        <a:xfrm>
          <a:off x="3813840" y="133920"/>
          <a:ext cx="5420520" cy="25329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52" name="Picture 1" descr=""/>
        <xdr:cNvPicPr/>
      </xdr:nvPicPr>
      <xdr:blipFill>
        <a:blip r:embed="rId1"/>
        <a:stretch/>
      </xdr:blipFill>
      <xdr:spPr>
        <a:xfrm>
          <a:off x="4286880" y="0"/>
          <a:ext cx="825840" cy="200880"/>
        </a:xfrm>
        <a:prstGeom prst="rect">
          <a:avLst/>
        </a:prstGeom>
        <a:ln w="0">
          <a:noFill/>
        </a:ln>
      </xdr:spPr>
    </xdr:pic>
    <xdr:clientData/>
  </xdr:twoCellAnchor>
  <xdr:twoCellAnchor editAs="oneCell">
    <xdr:from>
      <xdr:col>2</xdr:col>
      <xdr:colOff>211320</xdr:colOff>
      <xdr:row>0</xdr:row>
      <xdr:rowOff>104040</xdr:rowOff>
    </xdr:from>
    <xdr:to>
      <xdr:col>9</xdr:col>
      <xdr:colOff>434880</xdr:colOff>
      <xdr:row>12</xdr:row>
      <xdr:rowOff>57240</xdr:rowOff>
    </xdr:to>
    <xdr:pic>
      <xdr:nvPicPr>
        <xdr:cNvPr id="53" name="Picture 3" descr=""/>
        <xdr:cNvPicPr/>
      </xdr:nvPicPr>
      <xdr:blipFill>
        <a:blip r:embed="rId2"/>
        <a:srcRect l="13393" t="0" r="1070" b="2526"/>
        <a:stretch/>
      </xdr:blipFill>
      <xdr:spPr>
        <a:xfrm>
          <a:off x="3744000" y="104040"/>
          <a:ext cx="5381640" cy="25250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54" name="Picture 1" descr=""/>
        <xdr:cNvPicPr/>
      </xdr:nvPicPr>
      <xdr:blipFill>
        <a:blip r:embed="rId1"/>
        <a:stretch/>
      </xdr:blipFill>
      <xdr:spPr>
        <a:xfrm>
          <a:off x="4296960" y="0"/>
          <a:ext cx="825840" cy="200880"/>
        </a:xfrm>
        <a:prstGeom prst="rect">
          <a:avLst/>
        </a:prstGeom>
        <a:ln w="0">
          <a:noFill/>
        </a:ln>
      </xdr:spPr>
    </xdr:pic>
    <xdr:clientData/>
  </xdr:twoCellAnchor>
  <xdr:twoCellAnchor editAs="oneCell">
    <xdr:from>
      <xdr:col>2</xdr:col>
      <xdr:colOff>362520</xdr:colOff>
      <xdr:row>17</xdr:row>
      <xdr:rowOff>123480</xdr:rowOff>
    </xdr:from>
    <xdr:to>
      <xdr:col>10</xdr:col>
      <xdr:colOff>533520</xdr:colOff>
      <xdr:row>22</xdr:row>
      <xdr:rowOff>28080</xdr:rowOff>
    </xdr:to>
    <xdr:sp>
      <xdr:nvSpPr>
        <xdr:cNvPr id="55" name="TextBox 3"/>
        <xdr:cNvSpPr/>
      </xdr:nvSpPr>
      <xdr:spPr>
        <a:xfrm>
          <a:off x="3905280" y="3676320"/>
          <a:ext cx="5960880" cy="857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colored lines show the SOAtherm model of this MOSFET overlaid on the manufacturer's SOA plot. Each 'X' marks a single MOSFET tested to failure in Linear Technology's lab.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TC has provided SOAtherm and these lab test results to assist customers in their designs. LTC assumes no liability from the use of this information. As always, common sense is encourage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60480</xdr:colOff>
      <xdr:row>0</xdr:row>
      <xdr:rowOff>0</xdr:rowOff>
    </xdr:from>
    <xdr:to>
      <xdr:col>11</xdr:col>
      <xdr:colOff>158400</xdr:colOff>
      <xdr:row>16</xdr:row>
      <xdr:rowOff>152640</xdr:rowOff>
    </xdr:to>
    <xdr:pic>
      <xdr:nvPicPr>
        <xdr:cNvPr id="56" name="Picture 38" descr=""/>
        <xdr:cNvPicPr/>
      </xdr:nvPicPr>
      <xdr:blipFill>
        <a:blip r:embed="rId2"/>
        <a:stretch/>
      </xdr:blipFill>
      <xdr:spPr>
        <a:xfrm>
          <a:off x="3603240" y="0"/>
          <a:ext cx="6519600" cy="35150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57" name="Picture 1" descr=""/>
        <xdr:cNvPicPr/>
      </xdr:nvPicPr>
      <xdr:blipFill>
        <a:blip r:embed="rId1"/>
        <a:stretch/>
      </xdr:blipFill>
      <xdr:spPr>
        <a:xfrm>
          <a:off x="4286880" y="0"/>
          <a:ext cx="825840" cy="200880"/>
        </a:xfrm>
        <a:prstGeom prst="rect">
          <a:avLst/>
        </a:prstGeom>
        <a:ln w="0">
          <a:noFill/>
        </a:ln>
      </xdr:spPr>
    </xdr:pic>
    <xdr:clientData/>
  </xdr:twoCellAnchor>
  <xdr:twoCellAnchor editAs="oneCell">
    <xdr:from>
      <xdr:col>2</xdr:col>
      <xdr:colOff>50040</xdr:colOff>
      <xdr:row>0</xdr:row>
      <xdr:rowOff>0</xdr:rowOff>
    </xdr:from>
    <xdr:to>
      <xdr:col>11</xdr:col>
      <xdr:colOff>187920</xdr:colOff>
      <xdr:row>15</xdr:row>
      <xdr:rowOff>162000</xdr:rowOff>
    </xdr:to>
    <xdr:pic>
      <xdr:nvPicPr>
        <xdr:cNvPr id="58" name="Picture 3" descr=""/>
        <xdr:cNvPicPr/>
      </xdr:nvPicPr>
      <xdr:blipFill>
        <a:blip r:embed="rId2"/>
        <a:stretch/>
      </xdr:blipFill>
      <xdr:spPr>
        <a:xfrm>
          <a:off x="3582720" y="0"/>
          <a:ext cx="6559560" cy="333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2" name="Picture 24" descr=""/>
        <xdr:cNvPicPr/>
      </xdr:nvPicPr>
      <xdr:blipFill>
        <a:blip r:embed="rId1"/>
        <a:stretch/>
      </xdr:blipFill>
      <xdr:spPr>
        <a:xfrm>
          <a:off x="3683160" y="0"/>
          <a:ext cx="825840" cy="200880"/>
        </a:xfrm>
        <a:prstGeom prst="rect">
          <a:avLst/>
        </a:prstGeom>
        <a:ln w="0">
          <a:noFill/>
        </a:ln>
      </xdr:spPr>
    </xdr:pic>
    <xdr:clientData/>
  </xdr:twoCellAnchor>
  <xdr:twoCellAnchor editAs="oneCell">
    <xdr:from>
      <xdr:col>2</xdr:col>
      <xdr:colOff>713880</xdr:colOff>
      <xdr:row>0</xdr:row>
      <xdr:rowOff>28080</xdr:rowOff>
    </xdr:from>
    <xdr:to>
      <xdr:col>10</xdr:col>
      <xdr:colOff>138960</xdr:colOff>
      <xdr:row>13</xdr:row>
      <xdr:rowOff>95400</xdr:rowOff>
    </xdr:to>
    <xdr:pic>
      <xdr:nvPicPr>
        <xdr:cNvPr id="3" name="Picture 18" descr=""/>
        <xdr:cNvPicPr/>
      </xdr:nvPicPr>
      <xdr:blipFill>
        <a:blip r:embed="rId2"/>
        <a:srcRect l="11113" t="4051" r="2223" b="4981"/>
        <a:stretch/>
      </xdr:blipFill>
      <xdr:spPr>
        <a:xfrm>
          <a:off x="3642480" y="28080"/>
          <a:ext cx="5214960" cy="2858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4" name="Picture 1" descr=""/>
        <xdr:cNvPicPr/>
      </xdr:nvPicPr>
      <xdr:blipFill>
        <a:blip r:embed="rId1"/>
        <a:stretch/>
      </xdr:blipFill>
      <xdr:spPr>
        <a:xfrm>
          <a:off x="3693240" y="0"/>
          <a:ext cx="825840" cy="200880"/>
        </a:xfrm>
        <a:prstGeom prst="rect">
          <a:avLst/>
        </a:prstGeom>
        <a:ln w="0">
          <a:noFill/>
        </a:ln>
      </xdr:spPr>
    </xdr:pic>
    <xdr:clientData/>
  </xdr:twoCellAnchor>
  <xdr:twoCellAnchor editAs="oneCell">
    <xdr:from>
      <xdr:col>2</xdr:col>
      <xdr:colOff>462600</xdr:colOff>
      <xdr:row>0</xdr:row>
      <xdr:rowOff>48240</xdr:rowOff>
    </xdr:from>
    <xdr:to>
      <xdr:col>9</xdr:col>
      <xdr:colOff>455040</xdr:colOff>
      <xdr:row>11</xdr:row>
      <xdr:rowOff>171000</xdr:rowOff>
    </xdr:to>
    <xdr:pic>
      <xdr:nvPicPr>
        <xdr:cNvPr id="5" name="Picture 3" descr=""/>
        <xdr:cNvPicPr/>
      </xdr:nvPicPr>
      <xdr:blipFill>
        <a:blip r:embed="rId2"/>
        <a:srcRect l="13032" t="1263" r="5130" b="1832"/>
        <a:stretch/>
      </xdr:blipFill>
      <xdr:spPr>
        <a:xfrm>
          <a:off x="3401280" y="48240"/>
          <a:ext cx="5150520" cy="2504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6" name="Picture 1" descr=""/>
        <xdr:cNvPicPr/>
      </xdr:nvPicPr>
      <xdr:blipFill>
        <a:blip r:embed="rId1"/>
        <a:stretch/>
      </xdr:blipFill>
      <xdr:spPr>
        <a:xfrm>
          <a:off x="3683160" y="0"/>
          <a:ext cx="825840" cy="200880"/>
        </a:xfrm>
        <a:prstGeom prst="rect">
          <a:avLst/>
        </a:prstGeom>
        <a:ln w="0">
          <a:noFill/>
        </a:ln>
      </xdr:spPr>
    </xdr:pic>
    <xdr:clientData/>
  </xdr:twoCellAnchor>
  <xdr:twoCellAnchor editAs="oneCell">
    <xdr:from>
      <xdr:col>2</xdr:col>
      <xdr:colOff>221040</xdr:colOff>
      <xdr:row>0</xdr:row>
      <xdr:rowOff>76320</xdr:rowOff>
    </xdr:from>
    <xdr:to>
      <xdr:col>9</xdr:col>
      <xdr:colOff>297000</xdr:colOff>
      <xdr:row>11</xdr:row>
      <xdr:rowOff>180720</xdr:rowOff>
    </xdr:to>
    <xdr:pic>
      <xdr:nvPicPr>
        <xdr:cNvPr id="7" name="Picture 3" descr=""/>
        <xdr:cNvPicPr/>
      </xdr:nvPicPr>
      <xdr:blipFill>
        <a:blip r:embed="rId2"/>
        <a:srcRect l="12846" t="1679" r="4077" b="2096"/>
        <a:stretch/>
      </xdr:blipFill>
      <xdr:spPr>
        <a:xfrm>
          <a:off x="3149640" y="76320"/>
          <a:ext cx="5234040" cy="2485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280</xdr:colOff>
      <xdr:row>0</xdr:row>
      <xdr:rowOff>200880</xdr:rowOff>
    </xdr:to>
    <xdr:pic>
      <xdr:nvPicPr>
        <xdr:cNvPr id="8" name="Picture 1" descr=""/>
        <xdr:cNvPicPr/>
      </xdr:nvPicPr>
      <xdr:blipFill>
        <a:blip r:embed="rId1"/>
        <a:stretch/>
      </xdr:blipFill>
      <xdr:spPr>
        <a:xfrm>
          <a:off x="3672720" y="0"/>
          <a:ext cx="825840" cy="200880"/>
        </a:xfrm>
        <a:prstGeom prst="rect">
          <a:avLst/>
        </a:prstGeom>
        <a:ln w="0">
          <a:noFill/>
        </a:ln>
      </xdr:spPr>
    </xdr:pic>
    <xdr:clientData/>
  </xdr:twoCellAnchor>
  <xdr:twoCellAnchor editAs="oneCell">
    <xdr:from>
      <xdr:col>2</xdr:col>
      <xdr:colOff>311400</xdr:colOff>
      <xdr:row>0</xdr:row>
      <xdr:rowOff>0</xdr:rowOff>
    </xdr:from>
    <xdr:to>
      <xdr:col>9</xdr:col>
      <xdr:colOff>336240</xdr:colOff>
      <xdr:row>11</xdr:row>
      <xdr:rowOff>142560</xdr:rowOff>
    </xdr:to>
    <xdr:pic>
      <xdr:nvPicPr>
        <xdr:cNvPr id="9" name="Picture 3" descr=""/>
        <xdr:cNvPicPr/>
      </xdr:nvPicPr>
      <xdr:blipFill>
        <a:blip r:embed="rId2"/>
        <a:srcRect l="13670" t="0" r="4126" b="2262"/>
        <a:stretch/>
      </xdr:blipFill>
      <xdr:spPr>
        <a:xfrm>
          <a:off x="3229920" y="0"/>
          <a:ext cx="5182920" cy="2523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10" name="Picture 1" descr=""/>
        <xdr:cNvPicPr/>
      </xdr:nvPicPr>
      <xdr:blipFill>
        <a:blip r:embed="rId1"/>
        <a:stretch/>
      </xdr:blipFill>
      <xdr:spPr>
        <a:xfrm>
          <a:off x="3683160" y="0"/>
          <a:ext cx="825840" cy="200880"/>
        </a:xfrm>
        <a:prstGeom prst="rect">
          <a:avLst/>
        </a:prstGeom>
        <a:ln w="0">
          <a:noFill/>
        </a:ln>
      </xdr:spPr>
    </xdr:pic>
    <xdr:clientData/>
  </xdr:twoCellAnchor>
  <xdr:twoCellAnchor editAs="oneCell">
    <xdr:from>
      <xdr:col>1</xdr:col>
      <xdr:colOff>563760</xdr:colOff>
      <xdr:row>0</xdr:row>
      <xdr:rowOff>113400</xdr:rowOff>
    </xdr:from>
    <xdr:to>
      <xdr:col>11</xdr:col>
      <xdr:colOff>563400</xdr:colOff>
      <xdr:row>18</xdr:row>
      <xdr:rowOff>85680</xdr:rowOff>
    </xdr:to>
    <xdr:pic>
      <xdr:nvPicPr>
        <xdr:cNvPr id="11" name="Picture 24" descr=""/>
        <xdr:cNvPicPr/>
      </xdr:nvPicPr>
      <xdr:blipFill>
        <a:blip r:embed="rId2"/>
        <a:stretch/>
      </xdr:blipFill>
      <xdr:spPr>
        <a:xfrm>
          <a:off x="2335320" y="113400"/>
          <a:ext cx="7578360" cy="3715560"/>
        </a:xfrm>
        <a:prstGeom prst="rect">
          <a:avLst/>
        </a:prstGeom>
        <a:ln w="0">
          <a:noFill/>
        </a:ln>
      </xdr:spPr>
    </xdr:pic>
    <xdr:clientData/>
  </xdr:twoCellAnchor>
  <xdr:twoCellAnchor editAs="oneCell">
    <xdr:from>
      <xdr:col>2</xdr:col>
      <xdr:colOff>321840</xdr:colOff>
      <xdr:row>19</xdr:row>
      <xdr:rowOff>123480</xdr:rowOff>
    </xdr:from>
    <xdr:to>
      <xdr:col>11</xdr:col>
      <xdr:colOff>297000</xdr:colOff>
      <xdr:row>24</xdr:row>
      <xdr:rowOff>28440</xdr:rowOff>
    </xdr:to>
    <xdr:sp>
      <xdr:nvSpPr>
        <xdr:cNvPr id="12" name="TextBox 4"/>
        <xdr:cNvSpPr/>
      </xdr:nvSpPr>
      <xdr:spPr>
        <a:xfrm>
          <a:off x="3250440" y="4057200"/>
          <a:ext cx="6396840" cy="857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colored lines show the SOAtherm model of this MOSFET overlaid on the manufacturer's SOA plot. Each 'X' marks a single MOSFET tested to failure in Linear Technology's lab.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TC has provided SOAtherm and these lab test results to assist customers in their designs. LTC assumes no liability from the use of this information. As always, common sense is encouraged.</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13" name="Picture 1" descr=""/>
        <xdr:cNvPicPr/>
      </xdr:nvPicPr>
      <xdr:blipFill>
        <a:blip r:embed="rId1"/>
        <a:stretch/>
      </xdr:blipFill>
      <xdr:spPr>
        <a:xfrm>
          <a:off x="3683160" y="0"/>
          <a:ext cx="825840" cy="200880"/>
        </a:xfrm>
        <a:prstGeom prst="rect">
          <a:avLst/>
        </a:prstGeom>
        <a:ln w="0">
          <a:noFill/>
        </a:ln>
      </xdr:spPr>
    </xdr:pic>
    <xdr:clientData/>
  </xdr:twoCellAnchor>
  <xdr:twoCellAnchor editAs="oneCell">
    <xdr:from>
      <xdr:col>2</xdr:col>
      <xdr:colOff>311760</xdr:colOff>
      <xdr:row>0</xdr:row>
      <xdr:rowOff>104040</xdr:rowOff>
    </xdr:from>
    <xdr:to>
      <xdr:col>9</xdr:col>
      <xdr:colOff>375840</xdr:colOff>
      <xdr:row>12</xdr:row>
      <xdr:rowOff>47880</xdr:rowOff>
    </xdr:to>
    <xdr:pic>
      <xdr:nvPicPr>
        <xdr:cNvPr id="14" name="Picture 3" descr=""/>
        <xdr:cNvPicPr/>
      </xdr:nvPicPr>
      <xdr:blipFill>
        <a:blip r:embed="rId2"/>
        <a:srcRect l="13032" t="1263" r="3939" b="1471"/>
        <a:stretch/>
      </xdr:blipFill>
      <xdr:spPr>
        <a:xfrm>
          <a:off x="3240360" y="104040"/>
          <a:ext cx="5222160" cy="2515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0</xdr:row>
      <xdr:rowOff>0</xdr:rowOff>
    </xdr:from>
    <xdr:to>
      <xdr:col>4</xdr:col>
      <xdr:colOff>71640</xdr:colOff>
      <xdr:row>0</xdr:row>
      <xdr:rowOff>200880</xdr:rowOff>
    </xdr:to>
    <xdr:pic>
      <xdr:nvPicPr>
        <xdr:cNvPr id="15" name="Picture 1" descr=""/>
        <xdr:cNvPicPr/>
      </xdr:nvPicPr>
      <xdr:blipFill>
        <a:blip r:embed="rId1"/>
        <a:stretch/>
      </xdr:blipFill>
      <xdr:spPr>
        <a:xfrm>
          <a:off x="3693240" y="0"/>
          <a:ext cx="825840" cy="200880"/>
        </a:xfrm>
        <a:prstGeom prst="rect">
          <a:avLst/>
        </a:prstGeom>
        <a:ln w="0">
          <a:noFill/>
        </a:ln>
      </xdr:spPr>
    </xdr:pic>
    <xdr:clientData/>
  </xdr:twoCellAnchor>
  <xdr:twoCellAnchor editAs="oneCell">
    <xdr:from>
      <xdr:col>2</xdr:col>
      <xdr:colOff>744120</xdr:colOff>
      <xdr:row>0</xdr:row>
      <xdr:rowOff>66960</xdr:rowOff>
    </xdr:from>
    <xdr:to>
      <xdr:col>10</xdr:col>
      <xdr:colOff>543600</xdr:colOff>
      <xdr:row>12</xdr:row>
      <xdr:rowOff>152280</xdr:rowOff>
    </xdr:to>
    <xdr:pic>
      <xdr:nvPicPr>
        <xdr:cNvPr id="16" name="Picture 4" descr=""/>
        <xdr:cNvPicPr/>
      </xdr:nvPicPr>
      <xdr:blipFill>
        <a:blip r:embed="rId2"/>
        <a:srcRect l="13213" t="2526" r="3801" b="2054"/>
        <a:stretch/>
      </xdr:blipFill>
      <xdr:spPr>
        <a:xfrm>
          <a:off x="3682800" y="66960"/>
          <a:ext cx="5589360" cy="26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IPB027N10N3+G/productType.html?productType=db3a30441c69a89c011c70f4e2ee2858"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IPB035N08N3+G/productType.html?productType=db3a30441a5c2c1a011a7c258b39101b"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IPB065N15N3+G/productType.html?productType=db3a30441ce5fd07011cf6f1459d06ab"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IPB072N15N3+G/productType.html?productType=db3a3044156fd5660115f54d3cc31fb2"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infineon.com/dgdl/Infineon-IPP_B_I_200N25N3_G-DS-v02_04-en.pdf?fileId=db3a3043243b5f17012496b87e9f1971"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IPB600N25N3+G/productType.html?productType=db3a30442239c7bb01237f4be24246e4"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IPD600N25N3+G/productType.html?productType=db3a30442239c7bb01237f4be41446e5"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infineon.com/cms/en/product/power/mosfet/power-mosfet/n-channel-optimos-tm-20v-30v/IPT004N03L/productType.html?productType=db3a30443e9dc045013e9dc0f1780001"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irf.com/part/_/A~IRFH5104"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irf.com/part/_/A~IRFH5207"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infineon.com/cms/en/product/power/mosfet/power-mosfet/n-channel-optimos-tm-20v-30v/BSC009NE2LS/productType.html?productType=db3a304432d819080132d92c54bc029f"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irf.com/part/_/A~IRFH5300" TargetMode="External"/><Relationship Id="rId2"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hyperlink" Target="http://www.irf.com/part/_/A~IRFH5306"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irf.com/part/_/A~IRFH5300" TargetMode="External"/><Relationship Id="rId2"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hyperlink" Target="http://www.ixys.com/PartSearchResults.aspx?searchStr=IXTQ88N30P&amp;SearchSubmit=Go" TargetMode="External"/><Relationship Id="rId2"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hyperlink" Target="http://www.ixys.com/PartSearchResults.aspx?searchStr=IXTQ170N&amp;SearchSubmit=Go" TargetMode="External"/><Relationship Id="rId2"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hyperlink" Target="http://www.nxp.com/products/mosfets/standard_mosfets/PSMN1R5-30BLE.html" TargetMode="External"/><Relationship Id="rId2"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hyperlink" Target="http://www.nxp.com/products/mosfets/standard_mosfets/PSMN2R0-30YLE.html" TargetMode="External"/><Relationship Id="rId2"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hyperlink" Target="http://www.nxp.com/products/mosfets/standard_mosfets/PSMN3R4-30BLE.html" TargetMode="External"/><Relationship Id="rId2"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hyperlink" Target="http://www.nxp.com/products/mosfets/standard_mosfets/PSMN4R8-100BSE.html" TargetMode="External"/><Relationship Id="rId2"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hyperlink" Target="http://www.nxp.com/products/mosfets/standard_mosfets/PSMN7R6-100BSE.html" TargetMode="External"/><Relationship Id="rId2"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hyperlink" Target="http://www.infineon.com/dgdl/Infineon-BSC070N10NS3-DS-v02_01-en.pdf?folderId=db3a304313b8b5a60113cee8763b02d7&amp;fileId=db3a304327b89750012824712c6c6f2f"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BSC600N25NS3+G/productType.html?productType=db3a30442239c7bb01237f4be07246e3"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BSZ16DN25NS3+G/productType.html?productType=db3a30442af58bfd012b10cce7c91a2b"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BSZ42DN25NS3+G/productType.html?productType=db3a30442af58bfd012b10ccebba1a2d"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fairchildsemi.com/pf/FD/FDB3632.html?keyword=FDB3632"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IPB015N04N+G/productType.html?productType=db3a3044163797a1011662f12d6c04bf"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infineon.com/cms/en/product/power/mosfet/power-mosfet/n-channel-optimos-tm-40v-250v/IPB019N06L3+G/productType.html?productType=db3a304419c6f396011a34d0fd2e4980"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5" activeCellId="0" sqref="J35"/>
    </sheetView>
  </sheetViews>
  <sheetFormatPr defaultColWidth="8.96484375" defaultRowHeight="15" zeroHeight="false" outlineLevelRow="0" outlineLevelCol="0"/>
  <cols>
    <col collapsed="false" customWidth="true" hidden="false" outlineLevel="0" max="2" min="2" style="0" width="23.7"/>
    <col collapsed="false" customWidth="true" hidden="false" outlineLevel="0" max="3" min="3" style="0" width="14.28"/>
    <col collapsed="false" customWidth="true" hidden="false" outlineLevel="0" max="4" min="4" style="0" width="9.7"/>
    <col collapsed="false" customWidth="true" hidden="false" outlineLevel="0" max="5" min="5" style="0" width="12.14"/>
    <col collapsed="false" customWidth="true" hidden="false" outlineLevel="0" max="6" min="6" style="0" width="10.71"/>
    <col collapsed="false" customWidth="true" hidden="false" outlineLevel="0" max="8" min="7" style="0" width="14.14"/>
    <col collapsed="false" customWidth="true" hidden="false" outlineLevel="0" max="9" min="9" style="0" width="11.99"/>
    <col collapsed="false" customWidth="true" hidden="false" outlineLevel="0" max="10" min="10" style="0" width="12.7"/>
    <col collapsed="false" customWidth="true" hidden="false" outlineLevel="0" max="12" min="11" style="0" width="16.13"/>
    <col collapsed="false" customWidth="true" hidden="false" outlineLevel="0" max="13" min="13" style="0" width="20.99"/>
  </cols>
  <sheetData>
    <row r="2" customFormat="false" ht="52.5" hidden="false" customHeight="true" outlineLevel="0" collapsed="false">
      <c r="B2" s="1" t="s">
        <v>0</v>
      </c>
      <c r="C2" s="1" t="s">
        <v>1</v>
      </c>
      <c r="D2" s="2" t="s">
        <v>2</v>
      </c>
      <c r="E2" s="2" t="s">
        <v>3</v>
      </c>
      <c r="F2" s="2" t="s">
        <v>4</v>
      </c>
      <c r="G2" s="2" t="s">
        <v>5</v>
      </c>
      <c r="H2" s="2" t="s">
        <v>6</v>
      </c>
      <c r="I2" s="2" t="s">
        <v>7</v>
      </c>
      <c r="J2" s="2" t="s">
        <v>8</v>
      </c>
      <c r="K2" s="2" t="s">
        <v>9</v>
      </c>
      <c r="L2" s="2" t="s">
        <v>10</v>
      </c>
      <c r="M2" s="3"/>
      <c r="N2" s="4" t="s">
        <v>11</v>
      </c>
      <c r="O2" s="3"/>
    </row>
    <row r="3" customFormat="false" ht="52.5" hidden="false" customHeight="true" outlineLevel="0" collapsed="false">
      <c r="B3" s="5" t="str">
        <f aca="false">BSC009NE2LS!B1</f>
        <v>BSC009NE2LS</v>
      </c>
      <c r="C3" s="6" t="str">
        <f aca="false">BSC009NE2LS!B2</f>
        <v>Infineon</v>
      </c>
      <c r="D3" s="6" t="n">
        <f aca="false">BSC009NE2LS!B3</f>
        <v>25</v>
      </c>
      <c r="E3" s="6" t="n">
        <f aca="false">BSC009NE2LS!B4</f>
        <v>0.9</v>
      </c>
      <c r="F3" s="6" t="n">
        <f aca="false">BSC009NE2LS!B5</f>
        <v>100</v>
      </c>
      <c r="G3" s="6" t="n">
        <f aca="false">BSC009NE2LS!B6</f>
        <v>6</v>
      </c>
      <c r="H3" s="6" t="str">
        <f aca="false">BSC009NE2LS!B7</f>
        <v>N/A</v>
      </c>
      <c r="I3" s="6" t="n">
        <f aca="false">BSC009NE2LS!B8</f>
        <v>1.3</v>
      </c>
      <c r="J3" s="6" t="n">
        <f aca="false">BSC009NE2LS!B9</f>
        <v>50</v>
      </c>
      <c r="K3" s="6" t="n">
        <f aca="false">BSC009NE2LS!B10</f>
        <v>4</v>
      </c>
      <c r="L3" s="7" t="str">
        <f aca="false">BSC009NE2LS!B14</f>
        <v>Power-SO8</v>
      </c>
      <c r="M3" s="8"/>
      <c r="N3" s="4" t="s">
        <v>11</v>
      </c>
      <c r="O3" s="3" t="s">
        <v>11</v>
      </c>
    </row>
    <row r="4" customFormat="false" ht="15" hidden="false" customHeight="false" outlineLevel="0" collapsed="false">
      <c r="B4" s="9" t="s">
        <v>12</v>
      </c>
      <c r="C4" s="6" t="str">
        <f aca="false">BSC070N10NS3!B2</f>
        <v>Infineon</v>
      </c>
      <c r="D4" s="6" t="n">
        <f aca="false">BSC070N10NS3!B3</f>
        <v>100</v>
      </c>
      <c r="E4" s="6" t="n">
        <f aca="false">BSC070N10NS3!B4</f>
        <v>7</v>
      </c>
      <c r="F4" s="6" t="n">
        <f aca="false">BSC070N10NS3!B5</f>
        <v>90</v>
      </c>
      <c r="G4" s="6" t="n">
        <f aca="false">BSC070N10NS3!B6</f>
        <v>30</v>
      </c>
      <c r="H4" s="6" t="n">
        <f aca="false">BSC070N10NS3!B7</f>
        <v>2</v>
      </c>
      <c r="I4" s="6" t="n">
        <f aca="false">BSC070N10NS3!B8</f>
        <v>1.1</v>
      </c>
      <c r="J4" s="6" t="n">
        <f aca="false">BSC070N10NS3!B9</f>
        <v>50</v>
      </c>
      <c r="K4" s="6" t="n">
        <f aca="false">BSC070N10NS3!B10</f>
        <v>4</v>
      </c>
      <c r="L4" s="7" t="str">
        <f aca="false">BSC070N10NS3!B14</f>
        <v>Power-SO8</v>
      </c>
      <c r="M4" s="8"/>
      <c r="N4" s="4" t="s">
        <v>11</v>
      </c>
      <c r="O4" s="3"/>
    </row>
    <row r="5" customFormat="false" ht="15" hidden="false" customHeight="false" outlineLevel="0" collapsed="false">
      <c r="B5" s="5" t="str">
        <f aca="false">BSC600N25NS3!B1</f>
        <v>BSC600N25NS3</v>
      </c>
      <c r="C5" s="6" t="str">
        <f aca="false">BSC600N25NS3!B2</f>
        <v>Infineon</v>
      </c>
      <c r="D5" s="6" t="n">
        <f aca="false">BSC600N25NS3!B3</f>
        <v>250</v>
      </c>
      <c r="E5" s="6" t="n">
        <f aca="false">BSC600N25NS3!B4</f>
        <v>60</v>
      </c>
      <c r="F5" s="6" t="n">
        <f aca="false">BSC600N25NS3!B5</f>
        <v>25</v>
      </c>
      <c r="G5" s="6" t="n">
        <f aca="false">BSC600N25NS3!B6</f>
        <v>25</v>
      </c>
      <c r="H5" s="6" t="n">
        <f aca="false">BSC600N25NS3!B7</f>
        <v>3</v>
      </c>
      <c r="I5" s="6" t="n">
        <f aca="false">BSC600N25NS3!B8</f>
        <v>1</v>
      </c>
      <c r="J5" s="6" t="n">
        <f aca="false">BSC600N25NS3!B9</f>
        <v>50</v>
      </c>
      <c r="K5" s="6" t="n">
        <f aca="false">BSC600N25NS3!B10</f>
        <v>4</v>
      </c>
      <c r="L5" s="7" t="str">
        <f aca="false">BSC600N25NS3!B14</f>
        <v>Power-SO8</v>
      </c>
      <c r="M5" s="8"/>
      <c r="N5" s="4" t="s">
        <v>11</v>
      </c>
      <c r="O5" s="3"/>
    </row>
    <row r="6" customFormat="false" ht="15" hidden="false" customHeight="false" outlineLevel="0" collapsed="false">
      <c r="B6" s="5" t="str">
        <f aca="false">BSZ16DN25NS3!B1</f>
        <v>BSZ16DN25NS3</v>
      </c>
      <c r="C6" s="6" t="str">
        <f aca="false">BSZ16DN25NS3!B2</f>
        <v>Infineon</v>
      </c>
      <c r="D6" s="6" t="n">
        <f aca="false">BSZ16DN25NS3!B3</f>
        <v>250</v>
      </c>
      <c r="E6" s="6" t="n">
        <f aca="false">BSZ16DN25NS3!B4</f>
        <v>165</v>
      </c>
      <c r="F6" s="6" t="n">
        <f aca="false">BSZ16DN25NS3!B5</f>
        <v>10.9</v>
      </c>
      <c r="G6" s="6" t="n">
        <f aca="false">BSZ16DN25NS3!B6</f>
        <v>6</v>
      </c>
      <c r="H6" s="6" t="n">
        <f aca="false">BSZ16DN25NS3!B7</f>
        <v>1</v>
      </c>
      <c r="I6" s="6" t="n">
        <f aca="false">BSZ16DN25NS3!B8</f>
        <v>2</v>
      </c>
      <c r="J6" s="6" t="n">
        <f aca="false">BSZ16DN25NS3!B9</f>
        <v>60</v>
      </c>
      <c r="K6" s="6" t="n">
        <f aca="false">BSZ16DN25NS3!B10</f>
        <v>0.7</v>
      </c>
      <c r="L6" s="7" t="n">
        <f aca="false">BSZ16DN25NS3!B14</f>
        <v>0</v>
      </c>
      <c r="M6" s="8"/>
      <c r="N6" s="4"/>
      <c r="O6" s="3"/>
    </row>
    <row r="7" customFormat="false" ht="15" hidden="false" customHeight="false" outlineLevel="0" collapsed="false">
      <c r="B7" s="5" t="str">
        <f aca="false">MOSFET_BSZ42DN25NS3</f>
        <v>BSZ42DN25NS</v>
      </c>
      <c r="C7" s="6" t="str">
        <f aca="false">BSZ42DN25NS!B2</f>
        <v>Infineon</v>
      </c>
      <c r="D7" s="6" t="n">
        <f aca="false">BSZ42DN25NS!B3</f>
        <v>250</v>
      </c>
      <c r="E7" s="6" t="n">
        <f aca="false">BSZ42DN25NS!B4</f>
        <v>425</v>
      </c>
      <c r="F7" s="6" t="n">
        <f aca="false">BSZ42DN25NS!B5</f>
        <v>5</v>
      </c>
      <c r="G7" s="6" t="n">
        <f aca="false">BSZ42DN25NS!B6</f>
        <v>2</v>
      </c>
      <c r="H7" s="6" t="n">
        <f aca="false">BSZ42DN25NS!B7</f>
        <v>0.5</v>
      </c>
      <c r="I7" s="6" t="n">
        <f aca="false">BSZ42DN25NS!B8</f>
        <v>3.7</v>
      </c>
      <c r="J7" s="6" t="n">
        <f aca="false">BSZ42DN25NS!B9</f>
        <v>60</v>
      </c>
      <c r="K7" s="6" t="n">
        <f aca="false">BSZ42DN25NS!B10</f>
        <v>0.7</v>
      </c>
      <c r="L7" s="7" t="n">
        <f aca="false">BSZ42DN25NS!B14</f>
        <v>0</v>
      </c>
      <c r="M7" s="8"/>
      <c r="N7" s="4"/>
      <c r="O7" s="3"/>
    </row>
    <row r="8" customFormat="false" ht="15" hidden="false" customHeight="false" outlineLevel="0" collapsed="false">
      <c r="B8" s="5" t="str">
        <f aca="false">FDB3632!B1</f>
        <v>FDB3632</v>
      </c>
      <c r="C8" s="6" t="str">
        <f aca="false">FDB3632!B2</f>
        <v>Fairchild</v>
      </c>
      <c r="D8" s="6" t="n">
        <f aca="false">FDB3632!B3</f>
        <v>100</v>
      </c>
      <c r="E8" s="6" t="n">
        <f aca="false">FDB3632!B4</f>
        <v>9</v>
      </c>
      <c r="F8" s="6" t="n">
        <f aca="false">FDB3632!B5</f>
        <v>80</v>
      </c>
      <c r="G8" s="6" t="n">
        <f aca="false">FDB3632!B6</f>
        <v>70</v>
      </c>
      <c r="H8" s="6" t="n">
        <f aca="false">FDB3632!B7</f>
        <v>8</v>
      </c>
      <c r="I8" s="6" t="n">
        <f aca="false">FDB3632!B8</f>
        <v>0.48</v>
      </c>
      <c r="J8" s="6" t="n">
        <f aca="false">FDB3632!B9</f>
        <v>43</v>
      </c>
      <c r="K8" s="6" t="n">
        <f aca="false">FDB3632!B10</f>
        <v>75</v>
      </c>
      <c r="L8" s="7" t="str">
        <f aca="false">FDB3632!B14</f>
        <v>D2PAK</v>
      </c>
      <c r="M8" s="8"/>
      <c r="N8" s="4" t="s">
        <v>11</v>
      </c>
      <c r="O8" s="3"/>
    </row>
    <row r="9" customFormat="false" ht="15" hidden="false" customHeight="false" outlineLevel="0" collapsed="false">
      <c r="B9" s="5" t="str">
        <f aca="false">IPB015N04N!B1</f>
        <v>IPB015N04N</v>
      </c>
      <c r="C9" s="6" t="str">
        <f aca="false">IPB015N04N!B2</f>
        <v>Infineon</v>
      </c>
      <c r="D9" s="6" t="n">
        <f aca="false">IPB015N04N!B3</f>
        <v>40</v>
      </c>
      <c r="E9" s="6" t="n">
        <f aca="false">IPB015N04N!B4</f>
        <v>1.5</v>
      </c>
      <c r="F9" s="6" t="n">
        <f aca="false">IPB015N04N!B5</f>
        <v>120</v>
      </c>
      <c r="G9" s="6" t="n">
        <f aca="false">IPB015N04N!B6</f>
        <v>40</v>
      </c>
      <c r="H9" s="6" t="str">
        <f aca="false">IPB015N04N!B7</f>
        <v>N/A</v>
      </c>
      <c r="I9" s="6" t="n">
        <f aca="false">IPB015N04N!B8</f>
        <v>0.6</v>
      </c>
      <c r="J9" s="6" t="n">
        <f aca="false">IPB015N04N!B9</f>
        <v>40</v>
      </c>
      <c r="K9" s="6" t="n">
        <f aca="false">IPB015N04N!B10</f>
        <v>75</v>
      </c>
      <c r="L9" s="7" t="str">
        <f aca="false">IPB015N04N!B14</f>
        <v>D2PAK</v>
      </c>
      <c r="M9" s="8"/>
      <c r="N9" s="4" t="s">
        <v>11</v>
      </c>
      <c r="O9" s="3"/>
    </row>
    <row r="10" customFormat="false" ht="15" hidden="false" customHeight="false" outlineLevel="0" collapsed="false">
      <c r="B10" s="5" t="str">
        <f aca="false">IPB019N06L3!B1</f>
        <v>IPB019N06L3</v>
      </c>
      <c r="C10" s="6" t="str">
        <f aca="false">IPB019N06L3!B2</f>
        <v>Infineon</v>
      </c>
      <c r="D10" s="6" t="n">
        <f aca="false">IPB019N06L3!B3</f>
        <v>60</v>
      </c>
      <c r="E10" s="6" t="n">
        <f aca="false">IPB019N06L3!B4</f>
        <v>1.9</v>
      </c>
      <c r="F10" s="6" t="n">
        <f aca="false">IPB019N06L3!B5</f>
        <v>120</v>
      </c>
      <c r="G10" s="6" t="n">
        <f aca="false">IPB019N06L3!B6</f>
        <v>80</v>
      </c>
      <c r="H10" s="6" t="n">
        <f aca="false">IPB019N06L3!B7</f>
        <v>8</v>
      </c>
      <c r="I10" s="6" t="n">
        <f aca="false">IPB019N06L3!B8</f>
        <v>0.6</v>
      </c>
      <c r="J10" s="6" t="n">
        <f aca="false">IPB019N06L3!B9</f>
        <v>40</v>
      </c>
      <c r="K10" s="6" t="n">
        <f aca="false">IPB019N06L3!B10</f>
        <v>75</v>
      </c>
      <c r="L10" s="7" t="str">
        <f aca="false">IPB019N06L3!B14</f>
        <v>D2PAK</v>
      </c>
      <c r="M10" s="3"/>
      <c r="N10" s="4" t="s">
        <v>11</v>
      </c>
      <c r="O10" s="3"/>
    </row>
    <row r="11" customFormat="false" ht="15" hidden="false" customHeight="false" outlineLevel="0" collapsed="false">
      <c r="B11" s="5" t="str">
        <f aca="false">IPB027N10N3!B1</f>
        <v>IPB027N10N3</v>
      </c>
      <c r="C11" s="6" t="str">
        <f aca="false">IPB027N10N3!B2</f>
        <v>Infineon</v>
      </c>
      <c r="D11" s="6" t="n">
        <f aca="false">IPB027N10N3!B3</f>
        <v>100</v>
      </c>
      <c r="E11" s="6" t="n">
        <f aca="false">IPB027N10N3!B4</f>
        <v>2.7</v>
      </c>
      <c r="F11" s="6" t="n">
        <f aca="false">IPB027N10N3!B5</f>
        <v>120</v>
      </c>
      <c r="G11" s="6" t="n">
        <f aca="false">IPB027N10N3!B6</f>
        <v>100</v>
      </c>
      <c r="H11" s="6" t="n">
        <f aca="false">IPB027N10N3!B7</f>
        <v>10</v>
      </c>
      <c r="I11" s="6" t="n">
        <f aca="false">IPB027N10N3!B8</f>
        <v>0.6</v>
      </c>
      <c r="J11" s="6" t="n">
        <f aca="false">IPB027N10N3!B9</f>
        <v>40</v>
      </c>
      <c r="K11" s="6" t="n">
        <f aca="false">IPB027N10N3!B10</f>
        <v>75</v>
      </c>
      <c r="L11" s="7" t="str">
        <f aca="false">IPB027N10N3!B14</f>
        <v>D2PAK</v>
      </c>
      <c r="M11" s="3"/>
      <c r="N11" s="4" t="s">
        <v>11</v>
      </c>
      <c r="O11" s="3"/>
    </row>
    <row r="12" customFormat="false" ht="15" hidden="false" customHeight="false" outlineLevel="0" collapsed="false">
      <c r="B12" s="5" t="str">
        <f aca="false">IPB035N08N3!B1</f>
        <v>IPB035N08N3</v>
      </c>
      <c r="C12" s="6" t="str">
        <f aca="false">IPB035N08N3!B2</f>
        <v>Infineon</v>
      </c>
      <c r="D12" s="6" t="n">
        <f aca="false">IPB035N08N3!B3</f>
        <v>80</v>
      </c>
      <c r="E12" s="6" t="n">
        <f aca="false">IPB035N08N3!B4</f>
        <v>3.5</v>
      </c>
      <c r="F12" s="6" t="n">
        <f aca="false">IPB035N08N3!B5</f>
        <v>100</v>
      </c>
      <c r="G12" s="6" t="n">
        <f aca="false">IPB035N08N3!B6</f>
        <v>60</v>
      </c>
      <c r="H12" s="6" t="n">
        <f aca="false">IPB035N08N3!B7</f>
        <v>6</v>
      </c>
      <c r="I12" s="6" t="n">
        <f aca="false">IPB035N08N3!B8</f>
        <v>0.6</v>
      </c>
      <c r="J12" s="6" t="n">
        <f aca="false">IPB035N08N3!B9</f>
        <v>40</v>
      </c>
      <c r="K12" s="6" t="n">
        <f aca="false">IPB035N08N3!B10</f>
        <v>75</v>
      </c>
      <c r="L12" s="7" t="str">
        <f aca="false">IPB035N08N3!B14</f>
        <v>D2PAK</v>
      </c>
      <c r="M12" s="3"/>
      <c r="N12" s="4" t="s">
        <v>11</v>
      </c>
      <c r="O12" s="3"/>
    </row>
    <row r="13" customFormat="false" ht="15" hidden="false" customHeight="false" outlineLevel="0" collapsed="false">
      <c r="B13" s="5" t="str">
        <f aca="false">IPB065N15N3!B1</f>
        <v>IPB065N15N3</v>
      </c>
      <c r="C13" s="6" t="str">
        <f aca="false">IPB065N15N3!B2</f>
        <v>Infineon</v>
      </c>
      <c r="D13" s="6" t="n">
        <f aca="false">IPB065N15N3!B3</f>
        <v>150</v>
      </c>
      <c r="E13" s="6" t="n">
        <f aca="false">IPB065N15N3!B4</f>
        <v>6.5</v>
      </c>
      <c r="F13" s="6" t="n">
        <f aca="false">IPB065N15N3!B5</f>
        <v>130</v>
      </c>
      <c r="G13" s="6" t="n">
        <f aca="false">IPB065N15N3!B6</f>
        <v>100</v>
      </c>
      <c r="H13" s="6" t="n">
        <f aca="false">IPB065N15N3!B7</f>
        <v>20</v>
      </c>
      <c r="I13" s="6" t="n">
        <f aca="false">IPB065N15N3!B8</f>
        <v>0.6</v>
      </c>
      <c r="J13" s="6" t="n">
        <f aca="false">IPB065N15N3!B9</f>
        <v>40</v>
      </c>
      <c r="K13" s="6" t="n">
        <f aca="false">IPB065N15N3!B10</f>
        <v>75</v>
      </c>
      <c r="L13" s="7" t="str">
        <f aca="false">IPB065N15N3!B14</f>
        <v>D2PAK</v>
      </c>
      <c r="M13" s="3"/>
      <c r="N13" s="4" t="s">
        <v>11</v>
      </c>
      <c r="O13" s="3"/>
    </row>
    <row r="14" customFormat="false" ht="15" hidden="false" customHeight="false" outlineLevel="0" collapsed="false">
      <c r="B14" s="5" t="str">
        <f aca="false">IPB072N15N3!B1</f>
        <v>IPB072N15N3</v>
      </c>
      <c r="C14" s="6" t="str">
        <f aca="false">IPB072N15N3!B2</f>
        <v>Infineon</v>
      </c>
      <c r="D14" s="6" t="n">
        <f aca="false">IPB072N15N3!B3</f>
        <v>150</v>
      </c>
      <c r="E14" s="6" t="n">
        <f aca="false">IPB072N15N3!B4</f>
        <v>7.2</v>
      </c>
      <c r="F14" s="6" t="n">
        <f aca="false">IPB072N15N3!B5</f>
        <v>100</v>
      </c>
      <c r="G14" s="6" t="n">
        <f aca="false">IPB072N15N3!B6</f>
        <v>100</v>
      </c>
      <c r="H14" s="6" t="n">
        <f aca="false">IPB072N15N3!B7</f>
        <v>20</v>
      </c>
      <c r="I14" s="6" t="n">
        <f aca="false">IPB072N15N3!B8</f>
        <v>0.5</v>
      </c>
      <c r="J14" s="6" t="n">
        <f aca="false">IPB072N15N3!B9</f>
        <v>40</v>
      </c>
      <c r="K14" s="6" t="n">
        <f aca="false">IPB072N15N3!B10</f>
        <v>75</v>
      </c>
      <c r="L14" s="7" t="str">
        <f aca="false">IPB072N15N3!B14</f>
        <v>D2PAK</v>
      </c>
      <c r="M14" s="3"/>
      <c r="N14" s="4" t="s">
        <v>11</v>
      </c>
      <c r="O14" s="3"/>
    </row>
    <row r="15" customFormat="false" ht="15" hidden="false" customHeight="false" outlineLevel="0" collapsed="false">
      <c r="B15" s="5" t="str">
        <f aca="false">MOSFET_IPB200N25N3</f>
        <v>IPB200N25N3</v>
      </c>
      <c r="C15" s="6" t="str">
        <f aca="false">IPB200N25N3!B2</f>
        <v>Infineon</v>
      </c>
      <c r="D15" s="6" t="n">
        <f aca="false">IPB200N25N3!B3</f>
        <v>250</v>
      </c>
      <c r="E15" s="6" t="n">
        <f aca="false">IPB200N25N3!B4</f>
        <v>20</v>
      </c>
      <c r="F15" s="6" t="n">
        <f aca="false">IPB200N25N3!B5</f>
        <v>64</v>
      </c>
      <c r="G15" s="6" t="n">
        <f aca="false">IPB200N25N3!B6</f>
        <v>100</v>
      </c>
      <c r="H15" s="6" t="n">
        <f aca="false">IPB200N25N3!B7</f>
        <v>20</v>
      </c>
      <c r="I15" s="6" t="n">
        <f aca="false">IPB200N25N3!B8</f>
        <v>0.5</v>
      </c>
      <c r="J15" s="6" t="n">
        <f aca="false">IPB200N25N3!B9</f>
        <v>40</v>
      </c>
      <c r="K15" s="6" t="n">
        <f aca="false">IPB200N25N3!B10</f>
        <v>75</v>
      </c>
      <c r="L15" s="7" t="str">
        <f aca="false">IPB200N25N3!B14</f>
        <v>D2PAK</v>
      </c>
      <c r="M15" s="3"/>
      <c r="N15" s="4" t="s">
        <v>11</v>
      </c>
      <c r="O15" s="3"/>
    </row>
    <row r="16" customFormat="false" ht="15" hidden="false" customHeight="false" outlineLevel="0" collapsed="false">
      <c r="B16" s="5" t="str">
        <f aca="false">IPB600N25N3!B1</f>
        <v>IPB600N25N3</v>
      </c>
      <c r="C16" s="6" t="str">
        <f aca="false">IPB600N25N3!B2</f>
        <v>Infineon</v>
      </c>
      <c r="D16" s="6" t="n">
        <f aca="false">IPB600N25N3!B3</f>
        <v>250</v>
      </c>
      <c r="E16" s="6" t="n">
        <f aca="false">IPB600N25N3!B4</f>
        <v>60</v>
      </c>
      <c r="F16" s="6" t="n">
        <f aca="false">IPB600N25N3!B5</f>
        <v>25</v>
      </c>
      <c r="G16" s="6" t="n">
        <f aca="false">IPB600N25N3!B6</f>
        <v>40</v>
      </c>
      <c r="H16" s="6" t="n">
        <f aca="false">IPB600N25N3!B7</f>
        <v>4</v>
      </c>
      <c r="I16" s="6" t="n">
        <f aca="false">IPB600N25N3!B8</f>
        <v>1.1</v>
      </c>
      <c r="J16" s="6" t="n">
        <f aca="false">IPB600N25N3!B9</f>
        <v>40</v>
      </c>
      <c r="K16" s="6" t="n">
        <f aca="false">IPB600N25N3!B10</f>
        <v>75</v>
      </c>
      <c r="L16" s="7" t="str">
        <f aca="false">IPB600N25N3!B14</f>
        <v>D2PAK</v>
      </c>
      <c r="O16" s="3"/>
    </row>
    <row r="17" customFormat="false" ht="15" hidden="false" customHeight="false" outlineLevel="0" collapsed="false">
      <c r="B17" s="5" t="str">
        <f aca="false">IPD600N25N3!B1</f>
        <v>IPD600N25N3</v>
      </c>
      <c r="C17" s="6" t="str">
        <f aca="false">IPD600N25N3!B2</f>
        <v>Infineon</v>
      </c>
      <c r="D17" s="6" t="n">
        <f aca="false">IPD600N25N3!B3</f>
        <v>250</v>
      </c>
      <c r="E17" s="6" t="n">
        <f aca="false">IPD600N25N3!B4</f>
        <v>60</v>
      </c>
      <c r="F17" s="6" t="n">
        <f aca="false">IPD600N25N3!B5</f>
        <v>25</v>
      </c>
      <c r="G17" s="6" t="n">
        <f aca="false">IPD600N25N3!B6</f>
        <v>40</v>
      </c>
      <c r="H17" s="6" t="n">
        <f aca="false">IPD600N25N3!B7</f>
        <v>4</v>
      </c>
      <c r="I17" s="6" t="n">
        <f aca="false">IPD600N25N3!B8</f>
        <v>1.1</v>
      </c>
      <c r="J17" s="6" t="n">
        <f aca="false">IPD600N25N3!B9</f>
        <v>50</v>
      </c>
      <c r="K17" s="6" t="n">
        <f aca="false">IPD600N25N3!B10</f>
        <v>12</v>
      </c>
      <c r="L17" s="7" t="str">
        <f aca="false">IPD600N25N3!B14</f>
        <v>DPAK</v>
      </c>
    </row>
    <row r="18" customFormat="false" ht="15" hidden="false" customHeight="false" outlineLevel="0" collapsed="false">
      <c r="B18" s="5" t="str">
        <f aca="false">IPT004N03L!B1</f>
        <v>IPT004N03L</v>
      </c>
      <c r="C18" s="6" t="str">
        <f aca="false">IPT004N03L!B2</f>
        <v>Infineon</v>
      </c>
      <c r="D18" s="6" t="n">
        <f aca="false">IPT004N03L!B3</f>
        <v>30</v>
      </c>
      <c r="E18" s="6" t="n">
        <f aca="false">IPT004N03L!B4</f>
        <v>0.4</v>
      </c>
      <c r="F18" s="6" t="n">
        <f aca="false">IPT004N03L!B5</f>
        <v>300</v>
      </c>
      <c r="G18" s="6" t="n">
        <f aca="false">IPT004N03L!B6</f>
        <v>30</v>
      </c>
      <c r="H18" s="6" t="str">
        <f aca="false">IPT004N03L!B7</f>
        <v>N/A</v>
      </c>
      <c r="I18" s="6" t="n">
        <f aca="false">IPT004N03L!B8</f>
        <v>0.5</v>
      </c>
      <c r="J18" s="6" t="n">
        <f aca="false">IPT004N03L!B9</f>
        <v>40</v>
      </c>
      <c r="K18" s="6" t="n">
        <f aca="false">IPT004N03L!B10</f>
        <v>25</v>
      </c>
      <c r="L18" s="7" t="str">
        <f aca="false">IPT004N03L!B14</f>
        <v>HSOF</v>
      </c>
    </row>
    <row r="19" customFormat="false" ht="15" hidden="false" customHeight="false" outlineLevel="0" collapsed="false">
      <c r="B19" s="5" t="str">
        <f aca="false">IRFH5300!B1</f>
        <v>IRF5300</v>
      </c>
      <c r="C19" s="6" t="str">
        <f aca="false">IRFH5300!B2</f>
        <v>IR</v>
      </c>
      <c r="D19" s="6" t="n">
        <f aca="false">IRFH5300!B3</f>
        <v>30</v>
      </c>
      <c r="E19" s="6" t="n">
        <f aca="false">IRFH5300!B4</f>
        <v>1.4</v>
      </c>
      <c r="F19" s="6" t="n">
        <f aca="false">IRFH5300!B5</f>
        <v>100</v>
      </c>
      <c r="G19" s="6" t="n">
        <f aca="false">IRFH5300!B6</f>
        <v>8</v>
      </c>
      <c r="H19" s="6" t="str">
        <f aca="false">IRFH5300!B7</f>
        <v>N/A</v>
      </c>
      <c r="I19" s="6" t="n">
        <f aca="false">IRFH5300!B8</f>
        <v>0.5</v>
      </c>
      <c r="J19" s="6" t="n">
        <f aca="false">IRFH5300!B9</f>
        <v>35</v>
      </c>
      <c r="K19" s="6" t="n">
        <f aca="false">IRFH5300!B10</f>
        <v>1</v>
      </c>
      <c r="L19" s="7" t="n">
        <f aca="false">IRFH5300!B14</f>
        <v>0</v>
      </c>
    </row>
    <row r="20" customFormat="false" ht="15" hidden="false" customHeight="false" outlineLevel="0" collapsed="false">
      <c r="B20" s="5" t="str">
        <f aca="false">IRFH5306!B1</f>
        <v>IRF5306</v>
      </c>
      <c r="C20" s="6" t="str">
        <f aca="false">IRFH5306!B2</f>
        <v>IR</v>
      </c>
      <c r="D20" s="6" t="n">
        <f aca="false">IRFH5306!B3</f>
        <v>30</v>
      </c>
      <c r="E20" s="6" t="n">
        <f aca="false">IRFH5306!B4</f>
        <v>8.1</v>
      </c>
      <c r="F20" s="6" t="n">
        <f aca="false">IRFH5306!B5</f>
        <v>44</v>
      </c>
      <c r="G20" s="6" t="n">
        <f aca="false">IRFH5306!B6</f>
        <v>8</v>
      </c>
      <c r="H20" s="6" t="str">
        <f aca="false">IRFH5306!B7</f>
        <v>N/A</v>
      </c>
      <c r="I20" s="6" t="n">
        <f aca="false">IRFH5306!B8</f>
        <v>4.9</v>
      </c>
      <c r="J20" s="6" t="n">
        <f aca="false">IRFH5306!B9</f>
        <v>35</v>
      </c>
      <c r="K20" s="6" t="n">
        <f aca="false">IRFH5306!B10</f>
        <v>1</v>
      </c>
      <c r="L20" s="7" t="n">
        <f aca="false">IRFH5306!B14</f>
        <v>0</v>
      </c>
    </row>
    <row r="21" customFormat="false" ht="15" hidden="false" customHeight="false" outlineLevel="0" collapsed="false">
      <c r="B21" s="5" t="str">
        <f aca="false">IRFH5406!B1</f>
        <v>IRF5406</v>
      </c>
      <c r="C21" s="6" t="str">
        <f aca="false">IRFH5406!B2</f>
        <v>IR</v>
      </c>
      <c r="D21" s="6" t="n">
        <f aca="false">IRFH5406!B3</f>
        <v>60</v>
      </c>
      <c r="E21" s="6" t="n">
        <f aca="false">IRFH5406!B4</f>
        <v>14.4</v>
      </c>
      <c r="F21" s="6" t="n">
        <f aca="false">IRFH5406!B5</f>
        <v>40</v>
      </c>
      <c r="G21" s="6" t="n">
        <f aca="false">IRFH5406!B6</f>
        <v>5</v>
      </c>
      <c r="H21" s="6" t="str">
        <f aca="false">IRFH5406!B7</f>
        <v>N/A</v>
      </c>
      <c r="I21" s="6" t="n">
        <f aca="false">IRFH5406!B8</f>
        <v>2.7</v>
      </c>
      <c r="J21" s="6" t="n">
        <f aca="false">IRFH5406!B9</f>
        <v>35</v>
      </c>
      <c r="K21" s="6" t="n">
        <f aca="false">IRFH5406!B10</f>
        <v>1</v>
      </c>
      <c r="L21" s="7" t="n">
        <f aca="false">IRFH5406!B14</f>
        <v>0</v>
      </c>
    </row>
    <row r="22" customFormat="false" ht="15" hidden="false" customHeight="false" outlineLevel="0" collapsed="false">
      <c r="B22" s="5" t="str">
        <f aca="false">IRFH5104!B1</f>
        <v>IRFH5104</v>
      </c>
      <c r="C22" s="6" t="str">
        <f aca="false">IRFH5104!B2</f>
        <v>IR</v>
      </c>
      <c r="D22" s="6" t="n">
        <f aca="false">IRFH5104!B3</f>
        <v>40</v>
      </c>
      <c r="E22" s="6" t="n">
        <f aca="false">IRFH5104!B4</f>
        <v>3.5</v>
      </c>
      <c r="F22" s="6" t="n">
        <f aca="false">IRFH5104!B5</f>
        <v>100</v>
      </c>
      <c r="G22" s="6" t="n">
        <f aca="false">IRFH5104!B6</f>
        <v>1</v>
      </c>
      <c r="H22" s="6" t="str">
        <f aca="false">IRFH5104!B7</f>
        <v>N/A</v>
      </c>
      <c r="I22" s="6" t="n">
        <f aca="false">IRFH5104!B8</f>
        <v>1.1</v>
      </c>
      <c r="J22" s="6" t="n">
        <f aca="false">IRFH5104!B9</f>
        <v>35</v>
      </c>
      <c r="K22" s="6" t="n">
        <f aca="false">IRFH5104!B10</f>
        <v>1</v>
      </c>
      <c r="L22" s="7" t="n">
        <f aca="false">IRFH5104!B14</f>
        <v>0</v>
      </c>
    </row>
    <row r="23" customFormat="false" ht="15" hidden="false" customHeight="false" outlineLevel="0" collapsed="false">
      <c r="B23" s="5" t="str">
        <f aca="false">IRFH5207!B1</f>
        <v>IRFH5207</v>
      </c>
      <c r="C23" s="6" t="str">
        <f aca="false">IRFH5207!B2</f>
        <v>IR</v>
      </c>
      <c r="D23" s="6" t="n">
        <f aca="false">IRFH5207!B3</f>
        <v>75</v>
      </c>
      <c r="E23" s="6" t="n">
        <f aca="false">IRFH5207!B4</f>
        <v>9.6</v>
      </c>
      <c r="F23" s="6" t="n">
        <f aca="false">IRFH5207!B5</f>
        <v>71</v>
      </c>
      <c r="G23" s="6" t="n">
        <f aca="false">IRFH5207!B6</f>
        <v>8</v>
      </c>
      <c r="H23" s="6" t="str">
        <f aca="false">IRFH5207!B7</f>
        <v>N/A</v>
      </c>
      <c r="I23" s="6" t="n">
        <f aca="false">IRFH5207!B8</f>
        <v>1.2</v>
      </c>
      <c r="J23" s="6" t="n">
        <f aca="false">IRFH5207!B9</f>
        <v>35</v>
      </c>
      <c r="K23" s="6" t="n">
        <f aca="false">IRFH5207!B10</f>
        <v>1</v>
      </c>
      <c r="L23" s="7" t="n">
        <f aca="false">IRFH5207!B14</f>
        <v>0</v>
      </c>
    </row>
    <row r="24" customFormat="false" ht="15" hidden="false" customHeight="false" outlineLevel="0" collapsed="false">
      <c r="B24" s="5" t="str">
        <f aca="false">IXTQ170N10P!B1</f>
        <v>IXTQ170N10P</v>
      </c>
      <c r="C24" s="6" t="str">
        <f aca="false">IXTQ170N10P!B2</f>
        <v>IXYS</v>
      </c>
      <c r="D24" s="6" t="n">
        <f aca="false">IXTQ170N10P!B3</f>
        <v>100</v>
      </c>
      <c r="E24" s="6" t="n">
        <f aca="false">IXTQ170N10P!B4</f>
        <v>9</v>
      </c>
      <c r="F24" s="6" t="n">
        <f aca="false">IXTQ170N10P!B5</f>
        <v>170</v>
      </c>
      <c r="G24" s="6" t="n">
        <f aca="false">IXTQ170N10P!B6</f>
        <v>300</v>
      </c>
      <c r="H24" s="6" t="n">
        <f aca="false">IXTQ170N10P!B7</f>
        <v>70</v>
      </c>
      <c r="I24" s="6" t="n">
        <f aca="false">IXTQ170N10P!B8</f>
        <v>0.25</v>
      </c>
      <c r="J24" s="6" t="n">
        <f aca="false">IXTQ170N10P!B9</f>
        <v>35</v>
      </c>
      <c r="K24" s="6" t="n">
        <f aca="false">IXTQ170N10P!B10</f>
        <v>330</v>
      </c>
      <c r="L24" s="7" t="str">
        <f aca="false">IXTQ170N10P!B14</f>
        <v>TO-3P</v>
      </c>
    </row>
    <row r="25" customFormat="false" ht="15" hidden="false" customHeight="false" outlineLevel="0" collapsed="false">
      <c r="B25" s="5" t="str">
        <f aca="false">'IXTQ88N30P-70VDS-MAX'!B1</f>
        <v>IXTQ88N30P-70VDS-MAX</v>
      </c>
      <c r="C25" s="6" t="str">
        <f aca="false">'IXTQ88N30P-70VDS-MAX'!B2</f>
        <v>IXYS</v>
      </c>
      <c r="D25" s="6" t="n">
        <f aca="false">'IXTQ88N30P-70VDS-MAX'!B3</f>
        <v>300</v>
      </c>
      <c r="E25" s="6" t="n">
        <f aca="false">'IXTQ88N30P-70VDS-MAX'!B4</f>
        <v>40</v>
      </c>
      <c r="F25" s="6" t="n">
        <f aca="false">'IXTQ88N30P-70VDS-MAX'!B5</f>
        <v>88</v>
      </c>
      <c r="G25" s="6" t="n">
        <f aca="false">'IXTQ88N30P-70VDS-MAX'!B6</f>
        <v>100</v>
      </c>
      <c r="H25" s="6" t="n">
        <f aca="false">'IXTQ88N30P-70VDS-MAX'!B7</f>
        <v>70</v>
      </c>
      <c r="I25" s="6" t="n">
        <f aca="false">'IXTQ88N30P-70VDS-MAX'!B8</f>
        <v>0.2</v>
      </c>
      <c r="J25" s="6" t="n">
        <f aca="false">'IXTQ88N30P-70VDS-MAX'!B9</f>
        <v>35</v>
      </c>
      <c r="K25" s="6" t="n">
        <f aca="false">'IXTQ88N30P-70VDS-MAX'!B10</f>
        <v>330</v>
      </c>
      <c r="L25" s="7" t="str">
        <f aca="false">'IXTQ88N30P-70VDS-MAX'!B14</f>
        <v>TO-3P</v>
      </c>
    </row>
    <row r="26" customFormat="false" ht="15" hidden="false" customHeight="false" outlineLevel="0" collapsed="false">
      <c r="B26" s="5" t="str">
        <f aca="false">'PSMN1R5-30BLE'!B1</f>
        <v>PSMN1R5-30BLE</v>
      </c>
      <c r="C26" s="6" t="str">
        <f aca="false">'PSMN1R5-30BLE'!B2</f>
        <v>NXP</v>
      </c>
      <c r="D26" s="6" t="n">
        <f aca="false">'PSMN1R5-30BLE'!B3</f>
        <v>30</v>
      </c>
      <c r="E26" s="6" t="n">
        <f aca="false">'PSMN1R5-30BLE'!B4</f>
        <v>1.5</v>
      </c>
      <c r="F26" s="6" t="n">
        <f aca="false">'PSMN1R5-30BLE'!B5</f>
        <v>120</v>
      </c>
      <c r="G26" s="6" t="n">
        <f aca="false">'PSMN1R5-30BLE'!B6</f>
        <v>100</v>
      </c>
      <c r="H26" s="6" t="str">
        <f aca="false">'PSMN1R5-30BLE'!B7</f>
        <v>N/A</v>
      </c>
      <c r="I26" s="6" t="n">
        <f aca="false">'PSMN1R5-30BLE'!B8</f>
        <v>0.37</v>
      </c>
      <c r="J26" s="6" t="n">
        <f aca="false">'PSMN1R5-30BLE'!B9</f>
        <v>50</v>
      </c>
      <c r="K26" s="6" t="n">
        <f aca="false">'PSMN1R5-30BLE'!B10</f>
        <v>75</v>
      </c>
      <c r="L26" s="7" t="str">
        <f aca="false">'PSMN1R5-30BLE'!B14</f>
        <v>D2PAK</v>
      </c>
    </row>
    <row r="27" customFormat="false" ht="15" hidden="false" customHeight="false" outlineLevel="0" collapsed="false">
      <c r="B27" s="5" t="str">
        <f aca="false">'PSMN2R0-30YLE'!B1</f>
        <v>PSMN2R0-30YLE</v>
      </c>
      <c r="C27" s="6" t="str">
        <f aca="false">'PSMN2R0-30YLE'!B2</f>
        <v>NXP</v>
      </c>
      <c r="D27" s="6" t="n">
        <f aca="false">'PSMN2R0-30YLE'!B3</f>
        <v>30</v>
      </c>
      <c r="E27" s="6" t="n">
        <f aca="false">'PSMN2R0-30YLE'!B4</f>
        <v>2</v>
      </c>
      <c r="F27" s="6" t="n">
        <f aca="false">'PSMN2R0-30YLE'!B5</f>
        <v>100</v>
      </c>
      <c r="G27" s="6" t="n">
        <f aca="false">'PSMN2R0-30YLE'!B6</f>
        <v>100</v>
      </c>
      <c r="H27" s="6" t="str">
        <f aca="false">'PSMN2R0-30YLE'!B7</f>
        <v>N/A</v>
      </c>
      <c r="I27" s="6" t="n">
        <f aca="false">'PSMN2R0-30YLE'!B8</f>
        <v>0.55</v>
      </c>
      <c r="J27" s="6" t="n">
        <f aca="false">'PSMN2R0-30YLE'!B9</f>
        <v>50</v>
      </c>
      <c r="K27" s="6" t="n">
        <f aca="false">'PSMN2R0-30YLE'!B10</f>
        <v>4</v>
      </c>
      <c r="L27" s="7" t="str">
        <f aca="false">'PSMN2R0-30YLE'!B14</f>
        <v>Power-SO8</v>
      </c>
    </row>
    <row r="28" customFormat="false" ht="15" hidden="false" customHeight="false" outlineLevel="0" collapsed="false">
      <c r="B28" s="5" t="str">
        <f aca="false">'PSMN3R4-30BLE'!B1</f>
        <v>PSMN3R4-30BLE</v>
      </c>
      <c r="C28" s="6" t="str">
        <f aca="false">'PSMN3R4-30BLE'!B2</f>
        <v>NXP</v>
      </c>
      <c r="D28" s="6" t="n">
        <f aca="false">'PSMN3R4-30BLE'!B3</f>
        <v>30</v>
      </c>
      <c r="E28" s="6" t="n">
        <f aca="false">'PSMN3R4-30BLE'!B4</f>
        <v>3.4</v>
      </c>
      <c r="F28" s="6" t="n">
        <f aca="false">'PSMN3R4-30BLE'!B5</f>
        <v>120</v>
      </c>
      <c r="G28" s="6" t="n">
        <f aca="false">'PSMN3R4-30BLE'!B6</f>
        <v>30</v>
      </c>
      <c r="H28" s="6" t="str">
        <f aca="false">'PSMN3R4-30BLE'!B7</f>
        <v>N/A</v>
      </c>
      <c r="I28" s="6" t="n">
        <f aca="false">'PSMN3R4-30BLE'!B8</f>
        <v>0.84</v>
      </c>
      <c r="J28" s="6" t="n">
        <f aca="false">'PSMN3R4-30BLE'!B9</f>
        <v>50</v>
      </c>
      <c r="K28" s="6" t="n">
        <f aca="false">'PSMN3R4-30BLE'!B10</f>
        <v>75</v>
      </c>
      <c r="L28" s="7" t="str">
        <f aca="false">'PSMN3R4-30BLE'!B14</f>
        <v>D2PAK</v>
      </c>
    </row>
    <row r="29" customFormat="false" ht="15" hidden="false" customHeight="false" outlineLevel="0" collapsed="false">
      <c r="B29" s="5" t="str">
        <f aca="false">'PSMN4R8-100BSE'!B1</f>
        <v>PSMN4R8-100BSE</v>
      </c>
      <c r="C29" s="6" t="str">
        <f aca="false">'PSMN4R8-100BSE'!B2</f>
        <v>NXP</v>
      </c>
      <c r="D29" s="6" t="n">
        <f aca="false">'PSMN4R8-100BSE'!B3</f>
        <v>100</v>
      </c>
      <c r="E29" s="6" t="n">
        <f aca="false">'PSMN4R8-100BSE'!B4</f>
        <v>4.8</v>
      </c>
      <c r="F29" s="6" t="n">
        <f aca="false">'PSMN4R8-100BSE'!B5</f>
        <v>120</v>
      </c>
      <c r="G29" s="6" t="n">
        <f aca="false">'PSMN4R8-100BSE'!B6</f>
        <v>80</v>
      </c>
      <c r="H29" s="6" t="n">
        <f aca="false">'PSMN4R8-100BSE'!B7</f>
        <v>20</v>
      </c>
      <c r="I29" s="6" t="n">
        <f aca="false">'PSMN4R8-100BSE'!B8</f>
        <v>0.37</v>
      </c>
      <c r="J29" s="6" t="n">
        <f aca="false">'PSMN4R8-100BSE'!B9</f>
        <v>50</v>
      </c>
      <c r="K29" s="6" t="n">
        <f aca="false">'PSMN4R8-100BSE'!B10</f>
        <v>75</v>
      </c>
      <c r="L29" s="7" t="str">
        <f aca="false">'PSMN4R8-100BSE'!B14</f>
        <v>D2PAK</v>
      </c>
    </row>
    <row r="30" customFormat="false" ht="15" hidden="false" customHeight="false" outlineLevel="0" collapsed="false">
      <c r="B30" s="5" t="str">
        <f aca="false">'PSMN7R6-100BSE'!B1</f>
        <v>PSMN7R6-100BSE</v>
      </c>
      <c r="C30" s="6" t="str">
        <f aca="false">'PSMN7R6-100BSE'!B2</f>
        <v>NXP</v>
      </c>
      <c r="D30" s="6" t="n">
        <f aca="false">'PSMN7R6-100BSE'!B3</f>
        <v>100</v>
      </c>
      <c r="E30" s="6" t="n">
        <f aca="false">'PSMN7R6-100BSE'!B4</f>
        <v>7.6</v>
      </c>
      <c r="F30" s="6" t="n">
        <f aca="false">'PSMN7R6-100BSE'!B5</f>
        <v>75</v>
      </c>
      <c r="G30" s="6" t="n">
        <f aca="false">'PSMN7R6-100BSE'!B6</f>
        <v>40</v>
      </c>
      <c r="H30" s="6" t="n">
        <f aca="false">'PSMN7R6-100BSE'!B7</f>
        <v>10</v>
      </c>
      <c r="I30" s="6" t="n">
        <f aca="false">'PSMN7R6-100BSE'!B8</f>
        <v>0.51</v>
      </c>
      <c r="J30" s="6" t="n">
        <f aca="false">'PSMN7R6-100BSE'!B9</f>
        <v>50</v>
      </c>
      <c r="K30" s="6" t="n">
        <f aca="false">'PSMN7R6-100BSE'!B10</f>
        <v>75</v>
      </c>
      <c r="L30" s="7" t="str">
        <f aca="false">'PSMN7R6-100BSE'!B14</f>
        <v>D2PAK</v>
      </c>
    </row>
  </sheetData>
  <autoFilter ref="B2:L2"/>
  <hyperlinks>
    <hyperlink ref="B3" location="MOSFET_BSC009NE2LS" display="#MOSFET_BSC009NE2LS"/>
    <hyperlink ref="B4" location="MOSFET_BSC070N10NS3" display="BSC070N10NS3"/>
    <hyperlink ref="B5" location="MOSFET_BSC600N25NS3" display="#MOSFET_BSC600N25NS3"/>
    <hyperlink ref="B6" location="MOSFET_BSZ16DN25NS3" display="#MOSFET_BSZ16DN25NS3"/>
    <hyperlink ref="B7" location="MOSFET_BSZ42DN25NS3" display="#MOSFET_BSZ42DN25NS3"/>
    <hyperlink ref="B8" location="MOSFET_FDB3632" display="#MOSFET_FDB3632"/>
    <hyperlink ref="B9" location="MOSFET_IPB015N04N" display="#MOSFET_IPB015N04N"/>
    <hyperlink ref="B10" location="MOSFET_IPB019N06L3" display="#MOSFET_IPB019N06L3"/>
    <hyperlink ref="B11" location="MOSFET_IPB027N10N3" display="#MOSFET_IPB027N10N3"/>
    <hyperlink ref="B12" location="MOSFET_IPB035N08N3" display="#MOSFET_IPB035N08N3"/>
    <hyperlink ref="B13" location="MOSFET_IPB065N15N3" display="#MOSFET_IPB065N15N3"/>
    <hyperlink ref="B14" location="MOSFET_IPB072N15N3" display="#MOSFET_IPB072N15N3"/>
    <hyperlink ref="B15" location="MOSFET_IPB200N25N3" display="#MOSFET_IPB200N25N3"/>
    <hyperlink ref="B16" location="MOSFET_IPB600N25N3" display="#MOSFET_IPB600N25N3"/>
    <hyperlink ref="B17" location="MOSFET_IPD600N25N3" display="#MOSFET_IPD600N25N3"/>
    <hyperlink ref="B18" location="MOSFET_IPT004N03L" display="#MOSFET_IPT004N03L"/>
    <hyperlink ref="B19" location="MOSFET_IRF5300" display="#MOSFET_IRF5300"/>
    <hyperlink ref="B20" location="MOSFET_IRF5306" display="#MOSFET_IRF5306"/>
    <hyperlink ref="B21" location="MOSFET_IRF5406" display="#MOSFET_IRF5406"/>
    <hyperlink ref="B22" location="MOSFET_IRFH5104" display="#MOSFET_IRFH5104"/>
    <hyperlink ref="B23" location="MOSFET_IRFH5207" display="#MOSFET_IRFH5207"/>
    <hyperlink ref="B24" location="MOSFET_IXTQ170N10P" display="#MOSFET_IXTQ170N10P"/>
    <hyperlink ref="B25" location="MOSFET_IXTQ88N30P" display="#MOSFET_IXTQ88N30P"/>
    <hyperlink ref="B26" location="MOSFET_PSMN1R530BLE" display="#MOSFET_PSMN1R530BLE"/>
    <hyperlink ref="B27" location="MOSFET_PSMN2R030YLE" display="#MOSFET_PSMN2R030YLE"/>
    <hyperlink ref="B28" location="MOSFET_PSMN3R430BLE" display="#MOSFET_PSMN3R430BLE"/>
    <hyperlink ref="B29" location="MOSFET_PSMN4R8100BSE" display="#MOSFET_PSMN4R8100BSE"/>
    <hyperlink ref="B30" location="MOSFET_PSMN7R6100BSE" display="#MOSFET_PSMN7R6100BS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6484375" defaultRowHeight="15" zeroHeight="false" outlineLevelRow="0" outlineLevelCol="0"/>
  <cols>
    <col collapsed="false" customWidth="true" hidden="false" outlineLevel="0" max="1" min="1" style="0" width="25.28"/>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53</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100</v>
      </c>
      <c r="C3" s="0" t="s">
        <v>11</v>
      </c>
      <c r="D3" s="3"/>
      <c r="E3" s="3"/>
      <c r="F3" s="3"/>
      <c r="G3" s="3"/>
      <c r="H3" s="3"/>
    </row>
    <row r="4" customFormat="false" ht="15" hidden="false" customHeight="false" outlineLevel="0" collapsed="false">
      <c r="A4" s="6" t="s">
        <v>17</v>
      </c>
      <c r="B4" s="10" t="n">
        <v>2.7</v>
      </c>
      <c r="C4" s="0" t="s">
        <v>11</v>
      </c>
    </row>
    <row r="5" customFormat="false" ht="15" hidden="false" customHeight="false" outlineLevel="0" collapsed="false">
      <c r="A5" s="6" t="s">
        <v>18</v>
      </c>
      <c r="B5" s="10" t="n">
        <v>120</v>
      </c>
      <c r="C5" s="0" t="s">
        <v>11</v>
      </c>
    </row>
    <row r="6" customFormat="false" ht="15" hidden="false" customHeight="false" outlineLevel="0" collapsed="false">
      <c r="A6" s="6" t="s">
        <v>19</v>
      </c>
      <c r="B6" s="10" t="n">
        <v>100</v>
      </c>
      <c r="C6" s="0" t="s">
        <v>11</v>
      </c>
    </row>
    <row r="7" customFormat="false" ht="15" hidden="false" customHeight="false" outlineLevel="0" collapsed="false">
      <c r="A7" s="6" t="s">
        <v>20</v>
      </c>
      <c r="B7" s="10" t="n">
        <v>10</v>
      </c>
      <c r="C7" s="0" t="s">
        <v>11</v>
      </c>
    </row>
    <row r="8" customFormat="false" ht="15" hidden="false" customHeight="false" outlineLevel="0" collapsed="false">
      <c r="A8" s="6" t="s">
        <v>22</v>
      </c>
      <c r="B8" s="10" t="n">
        <v>0.6</v>
      </c>
      <c r="C8" s="0" t="s">
        <v>11</v>
      </c>
    </row>
    <row r="9" customFormat="false" ht="15" hidden="false" customHeight="false" outlineLevel="0" collapsed="false">
      <c r="A9" s="6" t="s">
        <v>23</v>
      </c>
      <c r="B9" s="10" t="n">
        <v>4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54</v>
      </c>
      <c r="C12" s="0" t="s">
        <v>11</v>
      </c>
    </row>
    <row r="13" customFormat="false" ht="17.25" hidden="false" customHeight="true" outlineLevel="0" collapsed="false">
      <c r="A13" s="6" t="s">
        <v>28</v>
      </c>
      <c r="B13" s="12" t="s">
        <v>55</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IPB027N10N3+G/productType.html?productType=db3a30441c69a89c011c70f4e2ee2858&#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56</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80</v>
      </c>
      <c r="C3" s="0" t="s">
        <v>11</v>
      </c>
      <c r="D3" s="3"/>
      <c r="E3" s="3"/>
      <c r="F3" s="3"/>
      <c r="G3" s="3"/>
      <c r="H3" s="3"/>
    </row>
    <row r="4" customFormat="false" ht="15" hidden="false" customHeight="false" outlineLevel="0" collapsed="false">
      <c r="A4" s="6" t="s">
        <v>17</v>
      </c>
      <c r="B4" s="10" t="n">
        <v>3.5</v>
      </c>
      <c r="C4" s="0" t="s">
        <v>11</v>
      </c>
    </row>
    <row r="5" customFormat="false" ht="15" hidden="false" customHeight="false" outlineLevel="0" collapsed="false">
      <c r="A5" s="6" t="s">
        <v>18</v>
      </c>
      <c r="B5" s="10" t="n">
        <v>100</v>
      </c>
      <c r="C5" s="0" t="s">
        <v>11</v>
      </c>
    </row>
    <row r="6" customFormat="false" ht="15" hidden="false" customHeight="false" outlineLevel="0" collapsed="false">
      <c r="A6" s="6" t="s">
        <v>19</v>
      </c>
      <c r="B6" s="10" t="n">
        <v>60</v>
      </c>
      <c r="C6" s="0" t="s">
        <v>11</v>
      </c>
    </row>
    <row r="7" customFormat="false" ht="15" hidden="false" customHeight="false" outlineLevel="0" collapsed="false">
      <c r="A7" s="6" t="s">
        <v>20</v>
      </c>
      <c r="B7" s="10" t="n">
        <v>6</v>
      </c>
      <c r="C7" s="0" t="s">
        <v>11</v>
      </c>
    </row>
    <row r="8" customFormat="false" ht="15" hidden="false" customHeight="false" outlineLevel="0" collapsed="false">
      <c r="A8" s="6" t="s">
        <v>22</v>
      </c>
      <c r="B8" s="10" t="n">
        <v>0.6</v>
      </c>
      <c r="C8" s="0" t="s">
        <v>11</v>
      </c>
    </row>
    <row r="9" customFormat="false" ht="15" hidden="false" customHeight="false" outlineLevel="0" collapsed="false">
      <c r="A9" s="6" t="s">
        <v>23</v>
      </c>
      <c r="B9" s="10" t="n">
        <v>4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57</v>
      </c>
      <c r="C12" s="0" t="s">
        <v>11</v>
      </c>
    </row>
    <row r="13" customFormat="false" ht="17.25" hidden="false" customHeight="true" outlineLevel="0" collapsed="false">
      <c r="A13" s="6" t="s">
        <v>28</v>
      </c>
      <c r="B13" s="12" t="s">
        <v>58</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IPB035N08N3+G/productType.html?productType=db3a30441a5c2c1a011a7c258b39101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59</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150</v>
      </c>
      <c r="C3" s="0" t="s">
        <v>11</v>
      </c>
      <c r="D3" s="3"/>
      <c r="E3" s="3"/>
      <c r="F3" s="3"/>
      <c r="G3" s="3"/>
      <c r="H3" s="3"/>
    </row>
    <row r="4" customFormat="false" ht="15" hidden="false" customHeight="false" outlineLevel="0" collapsed="false">
      <c r="A4" s="6" t="s">
        <v>17</v>
      </c>
      <c r="B4" s="10" t="n">
        <v>6.5</v>
      </c>
      <c r="C4" s="0" t="s">
        <v>11</v>
      </c>
    </row>
    <row r="5" customFormat="false" ht="15" hidden="false" customHeight="false" outlineLevel="0" collapsed="false">
      <c r="A5" s="6" t="s">
        <v>18</v>
      </c>
      <c r="B5" s="10" t="n">
        <v>130</v>
      </c>
      <c r="C5" s="0" t="s">
        <v>11</v>
      </c>
    </row>
    <row r="6" customFormat="false" ht="15" hidden="false" customHeight="false" outlineLevel="0" collapsed="false">
      <c r="A6" s="6" t="s">
        <v>19</v>
      </c>
      <c r="B6" s="10" t="n">
        <v>100</v>
      </c>
      <c r="C6" s="0" t="s">
        <v>11</v>
      </c>
    </row>
    <row r="7" customFormat="false" ht="15" hidden="false" customHeight="false" outlineLevel="0" collapsed="false">
      <c r="A7" s="6" t="s">
        <v>20</v>
      </c>
      <c r="B7" s="10" t="n">
        <v>20</v>
      </c>
      <c r="C7" s="0" t="s">
        <v>11</v>
      </c>
    </row>
    <row r="8" customFormat="false" ht="15" hidden="false" customHeight="false" outlineLevel="0" collapsed="false">
      <c r="A8" s="6" t="s">
        <v>22</v>
      </c>
      <c r="B8" s="10" t="n">
        <v>0.6</v>
      </c>
      <c r="C8" s="0" t="s">
        <v>11</v>
      </c>
    </row>
    <row r="9" customFormat="false" ht="15" hidden="false" customHeight="false" outlineLevel="0" collapsed="false">
      <c r="A9" s="6" t="s">
        <v>23</v>
      </c>
      <c r="B9" s="10" t="n">
        <v>4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60</v>
      </c>
      <c r="C12" s="0" t="s">
        <v>11</v>
      </c>
    </row>
    <row r="13" customFormat="false" ht="17.25" hidden="false" customHeight="true" outlineLevel="0" collapsed="false">
      <c r="A13" s="6" t="s">
        <v>28</v>
      </c>
      <c r="B13" s="12" t="s">
        <v>61</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IPB065N15N3+G/productType.html?productType=db3a30441ce5fd07011cf6f1459d06a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28"/>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62</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150</v>
      </c>
      <c r="C3" s="0" t="s">
        <v>11</v>
      </c>
      <c r="D3" s="3"/>
      <c r="E3" s="3"/>
      <c r="F3" s="3"/>
      <c r="G3" s="3"/>
      <c r="H3" s="3"/>
    </row>
    <row r="4" customFormat="false" ht="15" hidden="false" customHeight="false" outlineLevel="0" collapsed="false">
      <c r="A4" s="6" t="s">
        <v>17</v>
      </c>
      <c r="B4" s="10" t="n">
        <v>7.2</v>
      </c>
      <c r="C4" s="0" t="s">
        <v>11</v>
      </c>
    </row>
    <row r="5" customFormat="false" ht="15" hidden="false" customHeight="false" outlineLevel="0" collapsed="false">
      <c r="A5" s="6" t="s">
        <v>18</v>
      </c>
      <c r="B5" s="10" t="n">
        <v>100</v>
      </c>
      <c r="C5" s="0" t="s">
        <v>11</v>
      </c>
    </row>
    <row r="6" customFormat="false" ht="15" hidden="false" customHeight="false" outlineLevel="0" collapsed="false">
      <c r="A6" s="6" t="s">
        <v>19</v>
      </c>
      <c r="B6" s="10" t="n">
        <v>100</v>
      </c>
      <c r="C6" s="0" t="s">
        <v>11</v>
      </c>
    </row>
    <row r="7" customFormat="false" ht="15" hidden="false" customHeight="false" outlineLevel="0" collapsed="false">
      <c r="A7" s="6" t="s">
        <v>20</v>
      </c>
      <c r="B7" s="10" t="n">
        <v>20</v>
      </c>
      <c r="C7" s="0" t="s">
        <v>11</v>
      </c>
    </row>
    <row r="8" customFormat="false" ht="15" hidden="false" customHeight="false" outlineLevel="0" collapsed="false">
      <c r="A8" s="6" t="s">
        <v>22</v>
      </c>
      <c r="B8" s="10" t="n">
        <v>0.5</v>
      </c>
      <c r="C8" s="0" t="s">
        <v>11</v>
      </c>
    </row>
    <row r="9" customFormat="false" ht="15" hidden="false" customHeight="false" outlineLevel="0" collapsed="false">
      <c r="A9" s="6" t="s">
        <v>23</v>
      </c>
      <c r="B9" s="10" t="n">
        <v>4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63</v>
      </c>
      <c r="C12" s="0" t="s">
        <v>11</v>
      </c>
    </row>
    <row r="13" customFormat="false" ht="17.25" hidden="false" customHeight="true" outlineLevel="0" collapsed="false">
      <c r="A13" s="6" t="s">
        <v>28</v>
      </c>
      <c r="B13" s="12" t="s">
        <v>61</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IPB072N15N3+G/productType.html?productType=db3a3044156fd5660115f54d3cc31fb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64</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250</v>
      </c>
      <c r="C3" s="0" t="s">
        <v>11</v>
      </c>
      <c r="D3" s="3"/>
      <c r="E3" s="3"/>
      <c r="F3" s="3"/>
      <c r="G3" s="3"/>
      <c r="H3" s="3"/>
    </row>
    <row r="4" customFormat="false" ht="15" hidden="false" customHeight="false" outlineLevel="0" collapsed="false">
      <c r="A4" s="6" t="s">
        <v>17</v>
      </c>
      <c r="B4" s="10" t="n">
        <v>20</v>
      </c>
      <c r="C4" s="0" t="s">
        <v>11</v>
      </c>
    </row>
    <row r="5" customFormat="false" ht="15" hidden="false" customHeight="false" outlineLevel="0" collapsed="false">
      <c r="A5" s="6" t="s">
        <v>18</v>
      </c>
      <c r="B5" s="10" t="n">
        <v>64</v>
      </c>
      <c r="C5" s="0" t="s">
        <v>11</v>
      </c>
    </row>
    <row r="6" customFormat="false" ht="15" hidden="false" customHeight="false" outlineLevel="0" collapsed="false">
      <c r="A6" s="6" t="s">
        <v>19</v>
      </c>
      <c r="B6" s="10" t="n">
        <v>100</v>
      </c>
      <c r="C6" s="0" t="s">
        <v>11</v>
      </c>
    </row>
    <row r="7" customFormat="false" ht="15" hidden="false" customHeight="false" outlineLevel="0" collapsed="false">
      <c r="A7" s="6" t="s">
        <v>20</v>
      </c>
      <c r="B7" s="10" t="n">
        <v>20</v>
      </c>
      <c r="C7" s="0" t="s">
        <v>11</v>
      </c>
    </row>
    <row r="8" customFormat="false" ht="15" hidden="false" customHeight="false" outlineLevel="0" collapsed="false">
      <c r="A8" s="6" t="s">
        <v>22</v>
      </c>
      <c r="B8" s="10" t="n">
        <v>0.5</v>
      </c>
      <c r="C8" s="0" t="s">
        <v>11</v>
      </c>
    </row>
    <row r="9" customFormat="false" ht="15" hidden="false" customHeight="false" outlineLevel="0" collapsed="false">
      <c r="A9" s="6" t="s">
        <v>23</v>
      </c>
      <c r="B9" s="10" t="n">
        <v>4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65</v>
      </c>
      <c r="C12" s="0" t="s">
        <v>11</v>
      </c>
    </row>
    <row r="13" customFormat="false" ht="17.25" hidden="false" customHeight="true" outlineLevel="0" collapsed="false">
      <c r="A13" s="6" t="s">
        <v>28</v>
      </c>
      <c r="B13" s="12" t="s">
        <v>66</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dgdl/Infineon-IPP_B_I_200N25N3_G-DS-v02_04-en.pdf?fileId=db3a3043243b5f17012496b87e9f197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67</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250</v>
      </c>
      <c r="C3" s="0" t="s">
        <v>11</v>
      </c>
      <c r="D3" s="3"/>
      <c r="E3" s="3"/>
      <c r="F3" s="3"/>
      <c r="G3" s="3"/>
      <c r="H3" s="3"/>
    </row>
    <row r="4" customFormat="false" ht="15" hidden="false" customHeight="false" outlineLevel="0" collapsed="false">
      <c r="A4" s="6" t="s">
        <v>17</v>
      </c>
      <c r="B4" s="10" t="n">
        <v>60</v>
      </c>
      <c r="C4" s="0" t="s">
        <v>11</v>
      </c>
    </row>
    <row r="5" customFormat="false" ht="15" hidden="false" customHeight="false" outlineLevel="0" collapsed="false">
      <c r="A5" s="6" t="s">
        <v>18</v>
      </c>
      <c r="B5" s="10" t="n">
        <v>25</v>
      </c>
      <c r="C5" s="0" t="s">
        <v>11</v>
      </c>
    </row>
    <row r="6" customFormat="false" ht="15" hidden="false" customHeight="false" outlineLevel="0" collapsed="false">
      <c r="A6" s="6" t="s">
        <v>19</v>
      </c>
      <c r="B6" s="10" t="n">
        <v>40</v>
      </c>
      <c r="C6" s="0" t="s">
        <v>11</v>
      </c>
    </row>
    <row r="7" customFormat="false" ht="15" hidden="false" customHeight="false" outlineLevel="0" collapsed="false">
      <c r="A7" s="6" t="s">
        <v>20</v>
      </c>
      <c r="B7" s="10" t="n">
        <v>4</v>
      </c>
      <c r="C7" s="0" t="s">
        <v>11</v>
      </c>
    </row>
    <row r="8" customFormat="false" ht="15" hidden="false" customHeight="false" outlineLevel="0" collapsed="false">
      <c r="A8" s="6" t="s">
        <v>22</v>
      </c>
      <c r="B8" s="10" t="n">
        <v>1.1</v>
      </c>
      <c r="C8" s="0" t="s">
        <v>11</v>
      </c>
    </row>
    <row r="9" customFormat="false" ht="15" hidden="false" customHeight="false" outlineLevel="0" collapsed="false">
      <c r="A9" s="6" t="s">
        <v>23</v>
      </c>
      <c r="B9" s="10" t="n">
        <v>4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68</v>
      </c>
      <c r="C12" s="0" t="s">
        <v>11</v>
      </c>
    </row>
    <row r="13" customFormat="false" ht="17.25" hidden="false" customHeight="true" outlineLevel="0" collapsed="false">
      <c r="A13" s="6" t="s">
        <v>28</v>
      </c>
      <c r="B13" s="12" t="s">
        <v>69</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IPB600N25N3+G/productType.html?productType=db3a30442239c7bb01237f4be24246e4"/>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28"/>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70</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250</v>
      </c>
      <c r="C3" s="0" t="s">
        <v>11</v>
      </c>
      <c r="D3" s="3"/>
      <c r="E3" s="3"/>
      <c r="F3" s="3"/>
      <c r="G3" s="3"/>
      <c r="H3" s="3"/>
    </row>
    <row r="4" customFormat="false" ht="15" hidden="false" customHeight="false" outlineLevel="0" collapsed="false">
      <c r="A4" s="6" t="s">
        <v>17</v>
      </c>
      <c r="B4" s="10" t="n">
        <v>60</v>
      </c>
      <c r="C4" s="0" t="s">
        <v>11</v>
      </c>
    </row>
    <row r="5" customFormat="false" ht="15" hidden="false" customHeight="false" outlineLevel="0" collapsed="false">
      <c r="A5" s="6" t="s">
        <v>18</v>
      </c>
      <c r="B5" s="10" t="n">
        <v>25</v>
      </c>
      <c r="C5" s="0" t="s">
        <v>11</v>
      </c>
    </row>
    <row r="6" customFormat="false" ht="15" hidden="false" customHeight="false" outlineLevel="0" collapsed="false">
      <c r="A6" s="6" t="s">
        <v>19</v>
      </c>
      <c r="B6" s="10" t="n">
        <v>40</v>
      </c>
      <c r="C6" s="0" t="s">
        <v>11</v>
      </c>
    </row>
    <row r="7" customFormat="false" ht="15" hidden="false" customHeight="false" outlineLevel="0" collapsed="false">
      <c r="A7" s="6" t="s">
        <v>20</v>
      </c>
      <c r="B7" s="10" t="n">
        <v>4</v>
      </c>
      <c r="C7" s="0" t="s">
        <v>11</v>
      </c>
    </row>
    <row r="8" customFormat="false" ht="15" hidden="false" customHeight="false" outlineLevel="0" collapsed="false">
      <c r="A8" s="6" t="s">
        <v>22</v>
      </c>
      <c r="B8" s="10" t="n">
        <v>1.1</v>
      </c>
      <c r="C8" s="0" t="s">
        <v>11</v>
      </c>
    </row>
    <row r="9" customFormat="false" ht="15" hidden="false" customHeight="false" outlineLevel="0" collapsed="false">
      <c r="A9" s="6" t="s">
        <v>23</v>
      </c>
      <c r="B9" s="10" t="n">
        <v>50</v>
      </c>
      <c r="C9" s="0" t="s">
        <v>11</v>
      </c>
    </row>
    <row r="10" customFormat="false" ht="15" hidden="false" customHeight="false" outlineLevel="0" collapsed="false">
      <c r="A10" s="6" t="s">
        <v>24</v>
      </c>
      <c r="B10" s="10" t="n">
        <v>12</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71</v>
      </c>
      <c r="C12" s="0" t="s">
        <v>11</v>
      </c>
    </row>
    <row r="13" customFormat="false" ht="17.25" hidden="false" customHeight="true" outlineLevel="0" collapsed="false">
      <c r="A13" s="6" t="s">
        <v>28</v>
      </c>
      <c r="B13" s="12" t="s">
        <v>72</v>
      </c>
      <c r="C13" s="0" t="s">
        <v>11</v>
      </c>
    </row>
    <row r="14" customFormat="false" ht="15" hidden="false" customHeight="false" outlineLevel="0" collapsed="false">
      <c r="A14" s="6" t="s">
        <v>10</v>
      </c>
      <c r="B14" s="12" t="s">
        <v>73</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IPD600N25N3+G/productType.html?productType=db3a30442239c7bb01237f4be41446e5"/>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A14:B14"/>
    </sheetView>
  </sheetViews>
  <sheetFormatPr defaultColWidth="8.96484375" defaultRowHeight="15" zeroHeight="false" outlineLevelRow="0" outlineLevelCol="0"/>
  <cols>
    <col collapsed="false" customWidth="true" hidden="false" outlineLevel="0" max="1" min="1" style="0" width="25.41"/>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74</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30</v>
      </c>
      <c r="C3" s="0" t="s">
        <v>11</v>
      </c>
      <c r="D3" s="3"/>
      <c r="E3" s="3"/>
      <c r="F3" s="3"/>
      <c r="G3" s="3"/>
      <c r="H3" s="3"/>
    </row>
    <row r="4" customFormat="false" ht="15" hidden="false" customHeight="false" outlineLevel="0" collapsed="false">
      <c r="A4" s="6" t="s">
        <v>17</v>
      </c>
      <c r="B4" s="10" t="n">
        <v>0.4</v>
      </c>
      <c r="C4" s="0" t="s">
        <v>11</v>
      </c>
    </row>
    <row r="5" customFormat="false" ht="15" hidden="false" customHeight="false" outlineLevel="0" collapsed="false">
      <c r="A5" s="6" t="s">
        <v>18</v>
      </c>
      <c r="B5" s="10" t="n">
        <v>300</v>
      </c>
      <c r="C5" s="0" t="s">
        <v>11</v>
      </c>
    </row>
    <row r="6" customFormat="false" ht="15" hidden="false" customHeight="false" outlineLevel="0" collapsed="false">
      <c r="A6" s="6" t="s">
        <v>19</v>
      </c>
      <c r="B6" s="10" t="n">
        <v>30</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0.5</v>
      </c>
      <c r="C8" s="0" t="s">
        <v>11</v>
      </c>
    </row>
    <row r="9" customFormat="false" ht="15" hidden="false" customHeight="false" outlineLevel="0" collapsed="false">
      <c r="A9" s="6" t="s">
        <v>23</v>
      </c>
      <c r="B9" s="10" t="n">
        <v>40</v>
      </c>
      <c r="C9" s="0" t="s">
        <v>11</v>
      </c>
    </row>
    <row r="10" customFormat="false" ht="15" hidden="false" customHeight="false" outlineLevel="0" collapsed="false">
      <c r="A10" s="6" t="s">
        <v>24</v>
      </c>
      <c r="B10" s="10" t="n">
        <v>2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75</v>
      </c>
      <c r="C12" s="0" t="s">
        <v>11</v>
      </c>
    </row>
    <row r="13" customFormat="false" ht="17.25" hidden="false" customHeight="true" outlineLevel="0" collapsed="false">
      <c r="A13" s="6" t="s">
        <v>28</v>
      </c>
      <c r="B13" s="12" t="s">
        <v>76</v>
      </c>
      <c r="C13" s="0" t="s">
        <v>11</v>
      </c>
    </row>
    <row r="14" customFormat="false" ht="15" hidden="false" customHeight="false" outlineLevel="0" collapsed="false">
      <c r="A14" s="6" t="s">
        <v>10</v>
      </c>
      <c r="B14" s="12" t="s">
        <v>77</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20v-30v/IPT004N03L/productType.html?productType=db3a30443e9dc045013e9dc0f178000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41"/>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78</v>
      </c>
      <c r="C1" s="0" t="s">
        <v>11</v>
      </c>
    </row>
    <row r="2" customFormat="false" ht="15" hidden="false" customHeight="false" outlineLevel="0" collapsed="false">
      <c r="A2" s="6" t="s">
        <v>14</v>
      </c>
      <c r="B2" s="10" t="s">
        <v>79</v>
      </c>
      <c r="C2" s="0" t="s">
        <v>11</v>
      </c>
    </row>
    <row r="3" customFormat="false" ht="15" hidden="false" customHeight="false" outlineLevel="0" collapsed="false">
      <c r="A3" s="6" t="s">
        <v>16</v>
      </c>
      <c r="B3" s="10" t="n">
        <v>40</v>
      </c>
      <c r="C3" s="0" t="s">
        <v>11</v>
      </c>
      <c r="D3" s="3"/>
      <c r="E3" s="3"/>
      <c r="F3" s="3"/>
      <c r="G3" s="3"/>
      <c r="H3" s="3"/>
    </row>
    <row r="4" customFormat="false" ht="15" hidden="false" customHeight="false" outlineLevel="0" collapsed="false">
      <c r="A4" s="6" t="s">
        <v>17</v>
      </c>
      <c r="B4" s="10" t="n">
        <v>3.5</v>
      </c>
      <c r="C4" s="0" t="s">
        <v>11</v>
      </c>
    </row>
    <row r="5" customFormat="false" ht="15" hidden="false" customHeight="false" outlineLevel="0" collapsed="false">
      <c r="A5" s="6" t="s">
        <v>18</v>
      </c>
      <c r="B5" s="10" t="n">
        <v>100</v>
      </c>
      <c r="C5" s="0" t="s">
        <v>11</v>
      </c>
    </row>
    <row r="6" customFormat="false" ht="15" hidden="false" customHeight="false" outlineLevel="0" collapsed="false">
      <c r="A6" s="6" t="s">
        <v>19</v>
      </c>
      <c r="B6" s="10" t="n">
        <v>1</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1.1</v>
      </c>
      <c r="C8" s="0" t="s">
        <v>11</v>
      </c>
    </row>
    <row r="9" customFormat="false" ht="15" hidden="false" customHeight="false" outlineLevel="0" collapsed="false">
      <c r="A9" s="6" t="s">
        <v>23</v>
      </c>
      <c r="B9" s="10" t="n">
        <v>35</v>
      </c>
      <c r="C9" s="0" t="s">
        <v>11</v>
      </c>
    </row>
    <row r="10" customFormat="false" ht="15" hidden="false" customHeight="false" outlineLevel="0" collapsed="false">
      <c r="A10" s="6" t="s">
        <v>24</v>
      </c>
      <c r="B10" s="10" t="n">
        <v>1</v>
      </c>
      <c r="C10" s="0" t="s">
        <v>11</v>
      </c>
    </row>
    <row r="11" customFormat="false" ht="15" hidden="false" customHeight="false" outlineLevel="0" collapsed="false">
      <c r="A11" s="6" t="s">
        <v>25</v>
      </c>
      <c r="B11" s="10" t="n">
        <v>150</v>
      </c>
    </row>
    <row r="12" customFormat="false" ht="15" hidden="false" customHeight="true" outlineLevel="0" collapsed="false">
      <c r="A12" s="6" t="s">
        <v>26</v>
      </c>
      <c r="B12" s="14" t="s">
        <v>80</v>
      </c>
      <c r="C12" s="0" t="s">
        <v>11</v>
      </c>
    </row>
    <row r="13" customFormat="false" ht="17.25" hidden="false" customHeight="true" outlineLevel="0" collapsed="false">
      <c r="A13" s="6" t="s">
        <v>28</v>
      </c>
      <c r="B13" s="12" t="s">
        <v>81</v>
      </c>
      <c r="C13" s="0" t="s">
        <v>11</v>
      </c>
    </row>
    <row r="14" customFormat="false" ht="15" hidden="false" customHeight="false" outlineLevel="0" collapsed="false">
      <c r="A14" s="6" t="s">
        <v>10</v>
      </c>
      <c r="B14" s="12"/>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location="tab-tab1" display="http://www.irf.com/part/_/A~IRFH5104#tab-tab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41"/>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82</v>
      </c>
      <c r="C1" s="0" t="s">
        <v>11</v>
      </c>
    </row>
    <row r="2" customFormat="false" ht="15" hidden="false" customHeight="false" outlineLevel="0" collapsed="false">
      <c r="A2" s="6" t="s">
        <v>14</v>
      </c>
      <c r="B2" s="10" t="s">
        <v>79</v>
      </c>
      <c r="C2" s="0" t="s">
        <v>11</v>
      </c>
    </row>
    <row r="3" customFormat="false" ht="15" hidden="false" customHeight="false" outlineLevel="0" collapsed="false">
      <c r="A3" s="6" t="s">
        <v>16</v>
      </c>
      <c r="B3" s="10" t="n">
        <v>75</v>
      </c>
      <c r="C3" s="0" t="s">
        <v>11</v>
      </c>
      <c r="D3" s="3"/>
      <c r="E3" s="3"/>
      <c r="F3" s="3"/>
      <c r="G3" s="3"/>
      <c r="H3" s="3"/>
    </row>
    <row r="4" customFormat="false" ht="15" hidden="false" customHeight="false" outlineLevel="0" collapsed="false">
      <c r="A4" s="6" t="s">
        <v>17</v>
      </c>
      <c r="B4" s="10" t="n">
        <v>9.6</v>
      </c>
      <c r="C4" s="0" t="s">
        <v>11</v>
      </c>
    </row>
    <row r="5" customFormat="false" ht="15" hidden="false" customHeight="false" outlineLevel="0" collapsed="false">
      <c r="A5" s="6" t="s">
        <v>18</v>
      </c>
      <c r="B5" s="10" t="n">
        <v>71</v>
      </c>
      <c r="C5" s="0" t="s">
        <v>11</v>
      </c>
    </row>
    <row r="6" customFormat="false" ht="15" hidden="false" customHeight="false" outlineLevel="0" collapsed="false">
      <c r="A6" s="6" t="s">
        <v>19</v>
      </c>
      <c r="B6" s="10" t="n">
        <v>8</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1.2</v>
      </c>
      <c r="C8" s="0" t="s">
        <v>11</v>
      </c>
    </row>
    <row r="9" customFormat="false" ht="15" hidden="false" customHeight="false" outlineLevel="0" collapsed="false">
      <c r="A9" s="6" t="s">
        <v>23</v>
      </c>
      <c r="B9" s="10" t="n">
        <v>35</v>
      </c>
      <c r="C9" s="0" t="s">
        <v>11</v>
      </c>
    </row>
    <row r="10" customFormat="false" ht="15" hidden="false" customHeight="false" outlineLevel="0" collapsed="false">
      <c r="A10" s="6" t="s">
        <v>24</v>
      </c>
      <c r="B10" s="10" t="n">
        <v>1</v>
      </c>
      <c r="C10" s="0" t="s">
        <v>11</v>
      </c>
    </row>
    <row r="11" customFormat="false" ht="15" hidden="false" customHeight="false" outlineLevel="0" collapsed="false">
      <c r="A11" s="6" t="s">
        <v>25</v>
      </c>
      <c r="B11" s="10" t="n">
        <v>150</v>
      </c>
    </row>
    <row r="12" customFormat="false" ht="15" hidden="false" customHeight="true" outlineLevel="0" collapsed="false">
      <c r="A12" s="6" t="s">
        <v>26</v>
      </c>
      <c r="B12" s="14" t="s">
        <v>83</v>
      </c>
      <c r="C12" s="0" t="s">
        <v>11</v>
      </c>
    </row>
    <row r="13" customFormat="false" ht="17.25" hidden="false" customHeight="true" outlineLevel="0" collapsed="false">
      <c r="A13" s="6" t="s">
        <v>28</v>
      </c>
      <c r="B13" s="12" t="s">
        <v>84</v>
      </c>
      <c r="C13" s="0" t="s">
        <v>11</v>
      </c>
    </row>
    <row r="14" customFormat="false" ht="15" hidden="false" customHeight="false" outlineLevel="0" collapsed="false">
      <c r="A14" s="6" t="s">
        <v>10</v>
      </c>
      <c r="B14" s="12"/>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location="tab-tab1" display="http://www.irf.com/part/_/A~IRFH5207#tab-tab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13</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25</v>
      </c>
      <c r="C3" s="0" t="s">
        <v>11</v>
      </c>
      <c r="D3" s="3"/>
      <c r="E3" s="3"/>
      <c r="F3" s="3"/>
      <c r="G3" s="3"/>
      <c r="H3" s="3"/>
    </row>
    <row r="4" customFormat="false" ht="15" hidden="false" customHeight="false" outlineLevel="0" collapsed="false">
      <c r="A4" s="6" t="s">
        <v>17</v>
      </c>
      <c r="B4" s="10" t="n">
        <v>0.9</v>
      </c>
      <c r="C4" s="0" t="s">
        <v>11</v>
      </c>
    </row>
    <row r="5" customFormat="false" ht="15" hidden="false" customHeight="false" outlineLevel="0" collapsed="false">
      <c r="A5" s="6" t="s">
        <v>18</v>
      </c>
      <c r="B5" s="10" t="n">
        <v>100</v>
      </c>
      <c r="C5" s="0" t="s">
        <v>11</v>
      </c>
    </row>
    <row r="6" customFormat="false" ht="15" hidden="false" customHeight="false" outlineLevel="0" collapsed="false">
      <c r="A6" s="6" t="s">
        <v>19</v>
      </c>
      <c r="B6" s="10" t="n">
        <v>6</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1.3</v>
      </c>
      <c r="C8" s="0" t="s">
        <v>11</v>
      </c>
    </row>
    <row r="9" customFormat="false" ht="15" hidden="false" customHeight="false" outlineLevel="0" collapsed="false">
      <c r="A9" s="6" t="s">
        <v>23</v>
      </c>
      <c r="B9" s="10" t="n">
        <v>50</v>
      </c>
      <c r="C9" s="0" t="s">
        <v>11</v>
      </c>
    </row>
    <row r="10" customFormat="false" ht="15" hidden="false" customHeight="false" outlineLevel="0" collapsed="false">
      <c r="A10" s="6" t="s">
        <v>24</v>
      </c>
      <c r="B10" s="10" t="n">
        <v>4</v>
      </c>
      <c r="C10" s="0" t="s">
        <v>11</v>
      </c>
    </row>
    <row r="11" customFormat="false" ht="15" hidden="false" customHeight="false" outlineLevel="0" collapsed="false">
      <c r="A11" s="6" t="s">
        <v>25</v>
      </c>
      <c r="B11" s="10" t="n">
        <v>150</v>
      </c>
    </row>
    <row r="12" customFormat="false" ht="15" hidden="false" customHeight="false" outlineLevel="0" collapsed="false">
      <c r="A12" s="6" t="s">
        <v>26</v>
      </c>
      <c r="B12" s="11" t="s">
        <v>27</v>
      </c>
      <c r="C12" s="0" t="s">
        <v>11</v>
      </c>
    </row>
    <row r="13" customFormat="false" ht="17.25" hidden="false" customHeight="true" outlineLevel="0" collapsed="false">
      <c r="A13" s="6" t="s">
        <v>28</v>
      </c>
      <c r="B13" s="12" t="s">
        <v>29</v>
      </c>
      <c r="C13" s="0" t="s">
        <v>11</v>
      </c>
    </row>
    <row r="14" customFormat="false" ht="15" hidden="false" customHeight="false" outlineLevel="0" collapsed="false">
      <c r="A14" s="6" t="s">
        <v>10</v>
      </c>
      <c r="B14" s="12" t="s">
        <v>30</v>
      </c>
      <c r="C14" s="0" t="s">
        <v>11</v>
      </c>
    </row>
    <row r="15" customFormat="false" ht="15" hidden="false" customHeight="false" outlineLevel="0" collapsed="false">
      <c r="B15" s="13"/>
      <c r="C15" s="0" t="s">
        <v>11</v>
      </c>
    </row>
    <row r="16" customFormat="false" ht="15" hidden="false" customHeight="false" outlineLevel="0" collapsed="false">
      <c r="B16" s="13"/>
      <c r="C16" s="0" t="s">
        <v>11</v>
      </c>
    </row>
    <row r="17" customFormat="false" ht="15" hidden="false" customHeight="false" outlineLevel="0" collapsed="false">
      <c r="B17" s="13"/>
      <c r="C17" s="3"/>
    </row>
    <row r="18" customFormat="false" ht="15" hidden="false" customHeight="false" outlineLevel="0" collapsed="false">
      <c r="B18" s="13"/>
    </row>
    <row r="19" customFormat="false" ht="15" hidden="false" customHeight="false" outlineLevel="0" collapsed="false">
      <c r="B19" s="13"/>
    </row>
    <row r="20" customFormat="false" ht="15" hidden="false" customHeight="false" outlineLevel="0" collapsed="false">
      <c r="B20" s="13"/>
    </row>
    <row r="21" customFormat="false" ht="15" hidden="false" customHeight="false" outlineLevel="0" collapsed="false">
      <c r="B21" s="13"/>
    </row>
    <row r="22" customFormat="false" ht="15" hidden="false" customHeight="false" outlineLevel="0" collapsed="false">
      <c r="B22" s="13"/>
    </row>
    <row r="23" customFormat="false" ht="15" hidden="false" customHeight="false" outlineLevel="0" collapsed="false">
      <c r="B23" s="13"/>
    </row>
  </sheetData>
  <hyperlinks>
    <hyperlink ref="B12" r:id="rId1" display="http://www.infineon.com/cms/en/product/power/mosfet/power-mosfet/n-channel-optimos-tm-20v-30v/BSC009NE2LS/productType.html?productType=db3a304432d819080132d92c54bc029f"/>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41"/>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85</v>
      </c>
      <c r="C1" s="0" t="s">
        <v>11</v>
      </c>
    </row>
    <row r="2" customFormat="false" ht="15" hidden="false" customHeight="false" outlineLevel="0" collapsed="false">
      <c r="A2" s="6" t="s">
        <v>14</v>
      </c>
      <c r="B2" s="10" t="s">
        <v>79</v>
      </c>
      <c r="C2" s="0" t="s">
        <v>11</v>
      </c>
    </row>
    <row r="3" customFormat="false" ht="15" hidden="false" customHeight="false" outlineLevel="0" collapsed="false">
      <c r="A3" s="6" t="s">
        <v>16</v>
      </c>
      <c r="B3" s="10" t="n">
        <v>30</v>
      </c>
      <c r="C3" s="0" t="s">
        <v>11</v>
      </c>
      <c r="D3" s="3"/>
      <c r="E3" s="3"/>
      <c r="F3" s="3"/>
      <c r="G3" s="3"/>
      <c r="H3" s="3"/>
    </row>
    <row r="4" customFormat="false" ht="15" hidden="false" customHeight="false" outlineLevel="0" collapsed="false">
      <c r="A4" s="6" t="s">
        <v>17</v>
      </c>
      <c r="B4" s="10" t="n">
        <v>1.4</v>
      </c>
      <c r="C4" s="0" t="s">
        <v>11</v>
      </c>
    </row>
    <row r="5" customFormat="false" ht="15" hidden="false" customHeight="false" outlineLevel="0" collapsed="false">
      <c r="A5" s="6" t="s">
        <v>18</v>
      </c>
      <c r="B5" s="10" t="n">
        <v>100</v>
      </c>
      <c r="C5" s="0" t="s">
        <v>11</v>
      </c>
    </row>
    <row r="6" customFormat="false" ht="15" hidden="false" customHeight="false" outlineLevel="0" collapsed="false">
      <c r="A6" s="6" t="s">
        <v>19</v>
      </c>
      <c r="B6" s="10" t="n">
        <v>8</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0.5</v>
      </c>
      <c r="C8" s="0" t="s">
        <v>11</v>
      </c>
    </row>
    <row r="9" customFormat="false" ht="15" hidden="false" customHeight="false" outlineLevel="0" collapsed="false">
      <c r="A9" s="6" t="s">
        <v>23</v>
      </c>
      <c r="B9" s="10" t="n">
        <v>35</v>
      </c>
      <c r="C9" s="0" t="s">
        <v>11</v>
      </c>
    </row>
    <row r="10" customFormat="false" ht="15" hidden="false" customHeight="false" outlineLevel="0" collapsed="false">
      <c r="A10" s="6" t="s">
        <v>24</v>
      </c>
      <c r="B10" s="10" t="n">
        <v>1</v>
      </c>
      <c r="C10" s="0" t="s">
        <v>11</v>
      </c>
    </row>
    <row r="11" customFormat="false" ht="15" hidden="false" customHeight="false" outlineLevel="0" collapsed="false">
      <c r="A11" s="6" t="s">
        <v>25</v>
      </c>
      <c r="B11" s="10" t="n">
        <v>150</v>
      </c>
    </row>
    <row r="12" customFormat="false" ht="15" hidden="false" customHeight="true" outlineLevel="0" collapsed="false">
      <c r="A12" s="6" t="s">
        <v>26</v>
      </c>
      <c r="B12" s="14" t="s">
        <v>86</v>
      </c>
      <c r="C12" s="0" t="s">
        <v>11</v>
      </c>
    </row>
    <row r="13" customFormat="false" ht="17.25" hidden="false" customHeight="true" outlineLevel="0" collapsed="false">
      <c r="A13" s="6" t="s">
        <v>28</v>
      </c>
      <c r="B13" s="12" t="s">
        <v>87</v>
      </c>
      <c r="C13" s="0" t="s">
        <v>11</v>
      </c>
    </row>
    <row r="14" customFormat="false" ht="15" hidden="false" customHeight="false" outlineLevel="0" collapsed="false">
      <c r="A14" s="6" t="s">
        <v>10</v>
      </c>
      <c r="B14" s="12"/>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location="tab-tab1" display="http://www.irf.com/part/_/A~IRFH5300#tab-tab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88</v>
      </c>
      <c r="C1" s="0" t="s">
        <v>11</v>
      </c>
    </row>
    <row r="2" customFormat="false" ht="15" hidden="false" customHeight="false" outlineLevel="0" collapsed="false">
      <c r="A2" s="6" t="s">
        <v>14</v>
      </c>
      <c r="B2" s="10" t="s">
        <v>79</v>
      </c>
      <c r="C2" s="0" t="s">
        <v>11</v>
      </c>
    </row>
    <row r="3" customFormat="false" ht="15" hidden="false" customHeight="false" outlineLevel="0" collapsed="false">
      <c r="A3" s="6" t="s">
        <v>16</v>
      </c>
      <c r="B3" s="10" t="n">
        <v>30</v>
      </c>
      <c r="C3" s="0" t="s">
        <v>11</v>
      </c>
      <c r="D3" s="3"/>
      <c r="E3" s="3"/>
      <c r="F3" s="3"/>
      <c r="G3" s="3"/>
      <c r="H3" s="3"/>
    </row>
    <row r="4" customFormat="false" ht="15" hidden="false" customHeight="false" outlineLevel="0" collapsed="false">
      <c r="A4" s="6" t="s">
        <v>17</v>
      </c>
      <c r="B4" s="10" t="n">
        <v>8.1</v>
      </c>
      <c r="C4" s="0" t="s">
        <v>11</v>
      </c>
    </row>
    <row r="5" customFormat="false" ht="15" hidden="false" customHeight="false" outlineLevel="0" collapsed="false">
      <c r="A5" s="6" t="s">
        <v>18</v>
      </c>
      <c r="B5" s="10" t="n">
        <v>44</v>
      </c>
      <c r="C5" s="0" t="s">
        <v>11</v>
      </c>
    </row>
    <row r="6" customFormat="false" ht="15" hidden="false" customHeight="false" outlineLevel="0" collapsed="false">
      <c r="A6" s="6" t="s">
        <v>19</v>
      </c>
      <c r="B6" s="10" t="n">
        <v>8</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4.9</v>
      </c>
      <c r="C8" s="0" t="s">
        <v>11</v>
      </c>
    </row>
    <row r="9" customFormat="false" ht="15" hidden="false" customHeight="false" outlineLevel="0" collapsed="false">
      <c r="A9" s="6" t="s">
        <v>23</v>
      </c>
      <c r="B9" s="10" t="n">
        <v>35</v>
      </c>
      <c r="C9" s="0" t="s">
        <v>11</v>
      </c>
    </row>
    <row r="10" customFormat="false" ht="15" hidden="false" customHeight="false" outlineLevel="0" collapsed="false">
      <c r="A10" s="6" t="s">
        <v>24</v>
      </c>
      <c r="B10" s="10" t="n">
        <v>1</v>
      </c>
      <c r="C10" s="0" t="s">
        <v>11</v>
      </c>
    </row>
    <row r="11" customFormat="false" ht="15" hidden="false" customHeight="false" outlineLevel="0" collapsed="false">
      <c r="A11" s="6" t="s">
        <v>25</v>
      </c>
      <c r="B11" s="10" t="n">
        <v>150</v>
      </c>
    </row>
    <row r="12" customFormat="false" ht="15" hidden="false" customHeight="true" outlineLevel="0" collapsed="false">
      <c r="A12" s="6" t="s">
        <v>26</v>
      </c>
      <c r="B12" s="14" t="s">
        <v>89</v>
      </c>
      <c r="C12" s="0" t="s">
        <v>11</v>
      </c>
    </row>
    <row r="13" customFormat="false" ht="17.25" hidden="false" customHeight="true" outlineLevel="0" collapsed="false">
      <c r="A13" s="6" t="s">
        <v>28</v>
      </c>
      <c r="B13" s="12" t="s">
        <v>90</v>
      </c>
      <c r="C13" s="0" t="s">
        <v>11</v>
      </c>
    </row>
    <row r="14" customFormat="false" ht="15" hidden="false" customHeight="false" outlineLevel="0" collapsed="false">
      <c r="A14" s="6" t="s">
        <v>10</v>
      </c>
      <c r="B14" s="12"/>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location="tab-tab1" display="http://www.irf.com/part/_/A~IRFH5306#tab-tab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91</v>
      </c>
      <c r="C1" s="0" t="s">
        <v>11</v>
      </c>
    </row>
    <row r="2" customFormat="false" ht="15" hidden="false" customHeight="false" outlineLevel="0" collapsed="false">
      <c r="A2" s="6" t="s">
        <v>14</v>
      </c>
      <c r="B2" s="10" t="s">
        <v>79</v>
      </c>
      <c r="C2" s="0" t="s">
        <v>11</v>
      </c>
    </row>
    <row r="3" customFormat="false" ht="15" hidden="false" customHeight="false" outlineLevel="0" collapsed="false">
      <c r="A3" s="6" t="s">
        <v>16</v>
      </c>
      <c r="B3" s="10" t="n">
        <v>60</v>
      </c>
      <c r="C3" s="0" t="s">
        <v>11</v>
      </c>
      <c r="D3" s="3"/>
      <c r="E3" s="3"/>
      <c r="F3" s="3"/>
      <c r="G3" s="3"/>
      <c r="H3" s="3"/>
    </row>
    <row r="4" customFormat="false" ht="15" hidden="false" customHeight="false" outlineLevel="0" collapsed="false">
      <c r="A4" s="6" t="s">
        <v>17</v>
      </c>
      <c r="B4" s="10" t="n">
        <v>14.4</v>
      </c>
      <c r="C4" s="0" t="s">
        <v>11</v>
      </c>
    </row>
    <row r="5" customFormat="false" ht="15" hidden="false" customHeight="false" outlineLevel="0" collapsed="false">
      <c r="A5" s="6" t="s">
        <v>18</v>
      </c>
      <c r="B5" s="10" t="n">
        <v>40</v>
      </c>
      <c r="C5" s="0" t="s">
        <v>11</v>
      </c>
    </row>
    <row r="6" customFormat="false" ht="15" hidden="false" customHeight="false" outlineLevel="0" collapsed="false">
      <c r="A6" s="6" t="s">
        <v>19</v>
      </c>
      <c r="B6" s="10" t="n">
        <v>5</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2.7</v>
      </c>
      <c r="C8" s="0" t="s">
        <v>11</v>
      </c>
    </row>
    <row r="9" customFormat="false" ht="15" hidden="false" customHeight="false" outlineLevel="0" collapsed="false">
      <c r="A9" s="6" t="s">
        <v>23</v>
      </c>
      <c r="B9" s="10" t="n">
        <v>35</v>
      </c>
      <c r="C9" s="0" t="s">
        <v>11</v>
      </c>
    </row>
    <row r="10" customFormat="false" ht="15" hidden="false" customHeight="false" outlineLevel="0" collapsed="false">
      <c r="A10" s="6" t="s">
        <v>24</v>
      </c>
      <c r="B10" s="10" t="n">
        <v>1</v>
      </c>
      <c r="C10" s="0" t="s">
        <v>11</v>
      </c>
    </row>
    <row r="11" customFormat="false" ht="15" hidden="false" customHeight="false" outlineLevel="0" collapsed="false">
      <c r="A11" s="6" t="s">
        <v>25</v>
      </c>
      <c r="B11" s="10" t="n">
        <v>150</v>
      </c>
    </row>
    <row r="12" customFormat="false" ht="15" hidden="false" customHeight="true" outlineLevel="0" collapsed="false">
      <c r="A12" s="6" t="s">
        <v>26</v>
      </c>
      <c r="B12" s="14" t="s">
        <v>86</v>
      </c>
      <c r="C12" s="0" t="s">
        <v>11</v>
      </c>
    </row>
    <row r="13" customFormat="false" ht="17.25" hidden="false" customHeight="true" outlineLevel="0" collapsed="false">
      <c r="A13" s="6" t="s">
        <v>28</v>
      </c>
      <c r="B13" s="12" t="s">
        <v>92</v>
      </c>
      <c r="C13" s="0" t="s">
        <v>11</v>
      </c>
    </row>
    <row r="14" customFormat="false" ht="15" hidden="false" customHeight="false" outlineLevel="0" collapsed="false">
      <c r="A14" s="6" t="s">
        <v>10</v>
      </c>
      <c r="B14" s="12"/>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location="tab-tab1" display="http://www.irf.com/part/_/A~IRFH5300#tab-tab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56"/>
    <col collapsed="false" customWidth="true" hidden="false" outlineLevel="0" max="2" min="2" style="0" width="24.41"/>
    <col collapsed="false" customWidth="true" hidden="false" outlineLevel="0" max="8" min="3" style="0" width="10.71"/>
  </cols>
  <sheetData>
    <row r="1" customFormat="false" ht="37.5" hidden="false" customHeight="true" outlineLevel="0" collapsed="false">
      <c r="A1" s="6" t="s">
        <v>0</v>
      </c>
      <c r="B1" s="10" t="s">
        <v>93</v>
      </c>
      <c r="C1" s="0" t="s">
        <v>11</v>
      </c>
    </row>
    <row r="2" customFormat="false" ht="15" hidden="false" customHeight="false" outlineLevel="0" collapsed="false">
      <c r="A2" s="6" t="s">
        <v>14</v>
      </c>
      <c r="B2" s="10" t="s">
        <v>94</v>
      </c>
      <c r="C2" s="0" t="s">
        <v>11</v>
      </c>
    </row>
    <row r="3" customFormat="false" ht="15" hidden="false" customHeight="false" outlineLevel="0" collapsed="false">
      <c r="A3" s="6" t="s">
        <v>16</v>
      </c>
      <c r="B3" s="10" t="n">
        <v>300</v>
      </c>
      <c r="C3" s="0" t="s">
        <v>11</v>
      </c>
      <c r="D3" s="3"/>
      <c r="E3" s="3"/>
      <c r="F3" s="3"/>
      <c r="G3" s="3"/>
      <c r="H3" s="3"/>
    </row>
    <row r="4" customFormat="false" ht="15" hidden="false" customHeight="false" outlineLevel="0" collapsed="false">
      <c r="A4" s="6" t="s">
        <v>17</v>
      </c>
      <c r="B4" s="10" t="n">
        <v>40</v>
      </c>
      <c r="C4" s="0" t="s">
        <v>11</v>
      </c>
    </row>
    <row r="5" customFormat="false" ht="15" hidden="false" customHeight="false" outlineLevel="0" collapsed="false">
      <c r="A5" s="6" t="s">
        <v>18</v>
      </c>
      <c r="B5" s="10" t="n">
        <v>88</v>
      </c>
      <c r="C5" s="0" t="s">
        <v>11</v>
      </c>
    </row>
    <row r="6" customFormat="false" ht="15" hidden="false" customHeight="false" outlineLevel="0" collapsed="false">
      <c r="A6" s="6" t="s">
        <v>19</v>
      </c>
      <c r="B6" s="10" t="n">
        <v>100</v>
      </c>
      <c r="C6" s="0" t="s">
        <v>11</v>
      </c>
    </row>
    <row r="7" customFormat="false" ht="15" hidden="false" customHeight="false" outlineLevel="0" collapsed="false">
      <c r="A7" s="6" t="s">
        <v>20</v>
      </c>
      <c r="B7" s="10" t="n">
        <v>70</v>
      </c>
      <c r="C7" s="0" t="s">
        <v>11</v>
      </c>
    </row>
    <row r="8" customFormat="false" ht="15" hidden="false" customHeight="false" outlineLevel="0" collapsed="false">
      <c r="A8" s="6" t="s">
        <v>22</v>
      </c>
      <c r="B8" s="10" t="n">
        <v>0.2</v>
      </c>
      <c r="C8" s="0" t="s">
        <v>11</v>
      </c>
    </row>
    <row r="9" customFormat="false" ht="15" hidden="false" customHeight="false" outlineLevel="0" collapsed="false">
      <c r="A9" s="6" t="s">
        <v>23</v>
      </c>
      <c r="B9" s="10" t="n">
        <v>35</v>
      </c>
      <c r="C9" s="0" t="s">
        <v>11</v>
      </c>
    </row>
    <row r="10" customFormat="false" ht="15" hidden="false" customHeight="false" outlineLevel="0" collapsed="false">
      <c r="A10" s="6" t="s">
        <v>24</v>
      </c>
      <c r="B10" s="10" t="n">
        <v>330</v>
      </c>
      <c r="C10" s="0" t="s">
        <v>11</v>
      </c>
    </row>
    <row r="11" customFormat="false" ht="15" hidden="false" customHeight="false" outlineLevel="0" collapsed="false">
      <c r="A11" s="6" t="s">
        <v>25</v>
      </c>
      <c r="B11" s="10" t="n">
        <v>150</v>
      </c>
    </row>
    <row r="12" customFormat="false" ht="15" hidden="false" customHeight="true" outlineLevel="0" collapsed="false">
      <c r="A12" s="6" t="s">
        <v>26</v>
      </c>
      <c r="B12" s="14" t="s">
        <v>95</v>
      </c>
      <c r="C12" s="0" t="s">
        <v>11</v>
      </c>
    </row>
    <row r="13" customFormat="false" ht="17.25" hidden="false" customHeight="true" outlineLevel="0" collapsed="false">
      <c r="A13" s="6" t="s">
        <v>28</v>
      </c>
      <c r="B13" s="12" t="s">
        <v>96</v>
      </c>
      <c r="C13" s="0" t="s">
        <v>11</v>
      </c>
    </row>
    <row r="14" customFormat="false" ht="15" hidden="false" customHeight="false" outlineLevel="0" collapsed="false">
      <c r="A14" s="6" t="s">
        <v>10</v>
      </c>
      <c r="B14" s="12" t="s">
        <v>97</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xys.com/PartSearchResults.aspx?searchStr=IXTQ88N30P&amp;SearchSubmit=Go"/>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24.41"/>
    <col collapsed="false" customWidth="true" hidden="false" outlineLevel="0" max="8" min="3" style="0" width="10.71"/>
  </cols>
  <sheetData>
    <row r="1" customFormat="false" ht="37.5" hidden="false" customHeight="true" outlineLevel="0" collapsed="false">
      <c r="A1" s="6" t="s">
        <v>0</v>
      </c>
      <c r="B1" s="10" t="s">
        <v>98</v>
      </c>
      <c r="C1" s="0" t="s">
        <v>11</v>
      </c>
    </row>
    <row r="2" customFormat="false" ht="15" hidden="false" customHeight="false" outlineLevel="0" collapsed="false">
      <c r="A2" s="6" t="s">
        <v>14</v>
      </c>
      <c r="B2" s="10" t="s">
        <v>94</v>
      </c>
      <c r="C2" s="0" t="s">
        <v>11</v>
      </c>
    </row>
    <row r="3" customFormat="false" ht="15" hidden="false" customHeight="false" outlineLevel="0" collapsed="false">
      <c r="A3" s="6" t="s">
        <v>16</v>
      </c>
      <c r="B3" s="10" t="n">
        <v>100</v>
      </c>
      <c r="C3" s="0" t="s">
        <v>11</v>
      </c>
      <c r="D3" s="3"/>
      <c r="E3" s="3"/>
      <c r="F3" s="3"/>
      <c r="G3" s="3"/>
      <c r="H3" s="3"/>
    </row>
    <row r="4" customFormat="false" ht="15" hidden="false" customHeight="false" outlineLevel="0" collapsed="false">
      <c r="A4" s="6" t="s">
        <v>17</v>
      </c>
      <c r="B4" s="10" t="n">
        <v>9</v>
      </c>
      <c r="C4" s="0" t="s">
        <v>11</v>
      </c>
    </row>
    <row r="5" customFormat="false" ht="15" hidden="false" customHeight="false" outlineLevel="0" collapsed="false">
      <c r="A5" s="6" t="s">
        <v>18</v>
      </c>
      <c r="B5" s="10" t="n">
        <v>170</v>
      </c>
      <c r="C5" s="0" t="s">
        <v>11</v>
      </c>
    </row>
    <row r="6" customFormat="false" ht="15" hidden="false" customHeight="false" outlineLevel="0" collapsed="false">
      <c r="A6" s="6" t="s">
        <v>19</v>
      </c>
      <c r="B6" s="10" t="n">
        <v>300</v>
      </c>
      <c r="C6" s="0" t="s">
        <v>11</v>
      </c>
    </row>
    <row r="7" customFormat="false" ht="15" hidden="false" customHeight="false" outlineLevel="0" collapsed="false">
      <c r="A7" s="6" t="s">
        <v>20</v>
      </c>
      <c r="B7" s="10" t="n">
        <v>70</v>
      </c>
      <c r="C7" s="0" t="s">
        <v>11</v>
      </c>
    </row>
    <row r="8" customFormat="false" ht="15" hidden="false" customHeight="false" outlineLevel="0" collapsed="false">
      <c r="A8" s="6" t="s">
        <v>22</v>
      </c>
      <c r="B8" s="10" t="n">
        <v>0.25</v>
      </c>
      <c r="C8" s="0" t="s">
        <v>11</v>
      </c>
    </row>
    <row r="9" customFormat="false" ht="15" hidden="false" customHeight="false" outlineLevel="0" collapsed="false">
      <c r="A9" s="6" t="s">
        <v>23</v>
      </c>
      <c r="B9" s="10" t="n">
        <v>35</v>
      </c>
      <c r="C9" s="0" t="s">
        <v>11</v>
      </c>
    </row>
    <row r="10" customFormat="false" ht="15" hidden="false" customHeight="false" outlineLevel="0" collapsed="false">
      <c r="A10" s="6" t="s">
        <v>24</v>
      </c>
      <c r="B10" s="10" t="n">
        <v>330</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99</v>
      </c>
      <c r="C12" s="0" t="s">
        <v>11</v>
      </c>
    </row>
    <row r="13" customFormat="false" ht="17.25" hidden="false" customHeight="true" outlineLevel="0" collapsed="false">
      <c r="A13" s="6" t="s">
        <v>28</v>
      </c>
      <c r="B13" s="12" t="s">
        <v>100</v>
      </c>
      <c r="C13" s="0" t="s">
        <v>11</v>
      </c>
    </row>
    <row r="14" customFormat="false" ht="15" hidden="false" customHeight="false" outlineLevel="0" collapsed="false">
      <c r="A14" s="6" t="s">
        <v>10</v>
      </c>
      <c r="B14" s="12" t="s">
        <v>97</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xys.com/PartSearchResults.aspx?searchStr=IXTQ170N&amp;SearchSubmit=Go"/>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24.41"/>
    <col collapsed="false" customWidth="true" hidden="false" outlineLevel="0" max="8" min="3" style="0" width="10.71"/>
  </cols>
  <sheetData>
    <row r="1" customFormat="false" ht="37.5" hidden="false" customHeight="true" outlineLevel="0" collapsed="false">
      <c r="A1" s="6" t="s">
        <v>0</v>
      </c>
      <c r="B1" s="10" t="s">
        <v>101</v>
      </c>
      <c r="C1" s="0" t="s">
        <v>11</v>
      </c>
    </row>
    <row r="2" customFormat="false" ht="15" hidden="false" customHeight="false" outlineLevel="0" collapsed="false">
      <c r="A2" s="6" t="s">
        <v>14</v>
      </c>
      <c r="B2" s="10" t="s">
        <v>102</v>
      </c>
      <c r="C2" s="0" t="s">
        <v>11</v>
      </c>
    </row>
    <row r="3" customFormat="false" ht="15" hidden="false" customHeight="false" outlineLevel="0" collapsed="false">
      <c r="A3" s="6" t="s">
        <v>16</v>
      </c>
      <c r="B3" s="10" t="n">
        <v>30</v>
      </c>
      <c r="C3" s="0" t="s">
        <v>11</v>
      </c>
      <c r="D3" s="3"/>
      <c r="E3" s="3"/>
      <c r="F3" s="3"/>
      <c r="G3" s="3"/>
      <c r="H3" s="3"/>
    </row>
    <row r="4" customFormat="false" ht="15" hidden="false" customHeight="false" outlineLevel="0" collapsed="false">
      <c r="A4" s="6" t="s">
        <v>17</v>
      </c>
      <c r="B4" s="10" t="n">
        <v>1.5</v>
      </c>
      <c r="C4" s="0" t="s">
        <v>11</v>
      </c>
    </row>
    <row r="5" customFormat="false" ht="15" hidden="false" customHeight="false" outlineLevel="0" collapsed="false">
      <c r="A5" s="6" t="s">
        <v>18</v>
      </c>
      <c r="B5" s="10" t="n">
        <v>120</v>
      </c>
      <c r="C5" s="0" t="s">
        <v>11</v>
      </c>
    </row>
    <row r="6" customFormat="false" ht="15" hidden="false" customHeight="false" outlineLevel="0" collapsed="false">
      <c r="A6" s="6" t="s">
        <v>19</v>
      </c>
      <c r="B6" s="10" t="n">
        <v>100</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0.37</v>
      </c>
      <c r="C8" s="0" t="s">
        <v>11</v>
      </c>
    </row>
    <row r="9" customFormat="false" ht="15" hidden="false" customHeight="false" outlineLevel="0" collapsed="false">
      <c r="A9" s="6" t="s">
        <v>23</v>
      </c>
      <c r="B9" s="10" t="n">
        <v>5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103</v>
      </c>
      <c r="C12" s="0" t="s">
        <v>11</v>
      </c>
    </row>
    <row r="13" customFormat="false" ht="17.25" hidden="false" customHeight="true" outlineLevel="0" collapsed="false">
      <c r="A13" s="6" t="s">
        <v>28</v>
      </c>
      <c r="B13" s="12" t="s">
        <v>104</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nxp.com/products/mosfets/standard_mosfets/PSMN1R5-30BLE.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24.41"/>
    <col collapsed="false" customWidth="true" hidden="false" outlineLevel="0" max="8" min="3" style="0" width="10.71"/>
  </cols>
  <sheetData>
    <row r="1" customFormat="false" ht="37.5" hidden="false" customHeight="true" outlineLevel="0" collapsed="false">
      <c r="A1" s="6" t="s">
        <v>0</v>
      </c>
      <c r="B1" s="10" t="s">
        <v>105</v>
      </c>
      <c r="C1" s="0" t="s">
        <v>11</v>
      </c>
    </row>
    <row r="2" customFormat="false" ht="15" hidden="false" customHeight="false" outlineLevel="0" collapsed="false">
      <c r="A2" s="6" t="s">
        <v>14</v>
      </c>
      <c r="B2" s="10" t="s">
        <v>102</v>
      </c>
      <c r="C2" s="0" t="s">
        <v>11</v>
      </c>
    </row>
    <row r="3" customFormat="false" ht="15" hidden="false" customHeight="false" outlineLevel="0" collapsed="false">
      <c r="A3" s="6" t="s">
        <v>16</v>
      </c>
      <c r="B3" s="10" t="n">
        <v>30</v>
      </c>
      <c r="C3" s="0" t="s">
        <v>11</v>
      </c>
      <c r="D3" s="3"/>
      <c r="E3" s="3"/>
      <c r="F3" s="3"/>
      <c r="G3" s="3"/>
      <c r="H3" s="3"/>
    </row>
    <row r="4" customFormat="false" ht="15" hidden="false" customHeight="false" outlineLevel="0" collapsed="false">
      <c r="A4" s="6" t="s">
        <v>17</v>
      </c>
      <c r="B4" s="10" t="n">
        <v>2</v>
      </c>
      <c r="C4" s="0" t="s">
        <v>11</v>
      </c>
    </row>
    <row r="5" customFormat="false" ht="15" hidden="false" customHeight="false" outlineLevel="0" collapsed="false">
      <c r="A5" s="6" t="s">
        <v>18</v>
      </c>
      <c r="B5" s="10" t="n">
        <v>100</v>
      </c>
      <c r="C5" s="0" t="s">
        <v>11</v>
      </c>
    </row>
    <row r="6" customFormat="false" ht="15" hidden="false" customHeight="false" outlineLevel="0" collapsed="false">
      <c r="A6" s="6" t="s">
        <v>19</v>
      </c>
      <c r="B6" s="10" t="n">
        <v>100</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0.55</v>
      </c>
      <c r="C8" s="0" t="s">
        <v>11</v>
      </c>
    </row>
    <row r="9" customFormat="false" ht="15" hidden="false" customHeight="false" outlineLevel="0" collapsed="false">
      <c r="A9" s="6" t="s">
        <v>23</v>
      </c>
      <c r="B9" s="10" t="n">
        <v>50</v>
      </c>
      <c r="C9" s="0" t="s">
        <v>11</v>
      </c>
    </row>
    <row r="10" customFormat="false" ht="15" hidden="false" customHeight="false" outlineLevel="0" collapsed="false">
      <c r="A10" s="6" t="s">
        <v>24</v>
      </c>
      <c r="B10" s="10" t="n">
        <v>4</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106</v>
      </c>
      <c r="C12" s="0" t="s">
        <v>11</v>
      </c>
    </row>
    <row r="13" customFormat="false" ht="17.25" hidden="false" customHeight="true" outlineLevel="0" collapsed="false">
      <c r="A13" s="6" t="s">
        <v>28</v>
      </c>
      <c r="B13" s="12" t="s">
        <v>107</v>
      </c>
      <c r="C13" s="0" t="s">
        <v>11</v>
      </c>
    </row>
    <row r="14" customFormat="false" ht="15" hidden="false" customHeight="false" outlineLevel="0" collapsed="false">
      <c r="A14" s="6" t="s">
        <v>10</v>
      </c>
      <c r="B14" s="12" t="s">
        <v>30</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nxp.com/products/mosfets/standard_mosfets/PSMN2R0-30YLE.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24.41"/>
    <col collapsed="false" customWidth="true" hidden="false" outlineLevel="0" max="8" min="3" style="0" width="10.71"/>
  </cols>
  <sheetData>
    <row r="1" customFormat="false" ht="37.5" hidden="false" customHeight="true" outlineLevel="0" collapsed="false">
      <c r="A1" s="6" t="s">
        <v>0</v>
      </c>
      <c r="B1" s="10" t="s">
        <v>108</v>
      </c>
      <c r="C1" s="0" t="s">
        <v>11</v>
      </c>
    </row>
    <row r="2" customFormat="false" ht="15" hidden="false" customHeight="false" outlineLevel="0" collapsed="false">
      <c r="A2" s="6" t="s">
        <v>14</v>
      </c>
      <c r="B2" s="10" t="s">
        <v>102</v>
      </c>
      <c r="C2" s="0" t="s">
        <v>11</v>
      </c>
    </row>
    <row r="3" customFormat="false" ht="15" hidden="false" customHeight="false" outlineLevel="0" collapsed="false">
      <c r="A3" s="6" t="s">
        <v>16</v>
      </c>
      <c r="B3" s="10" t="n">
        <v>30</v>
      </c>
      <c r="C3" s="0" t="s">
        <v>11</v>
      </c>
      <c r="D3" s="3"/>
      <c r="E3" s="3"/>
      <c r="F3" s="3"/>
      <c r="G3" s="3"/>
      <c r="H3" s="3"/>
    </row>
    <row r="4" customFormat="false" ht="15" hidden="false" customHeight="false" outlineLevel="0" collapsed="false">
      <c r="A4" s="6" t="s">
        <v>17</v>
      </c>
      <c r="B4" s="10" t="n">
        <v>3.4</v>
      </c>
      <c r="C4" s="0" t="s">
        <v>11</v>
      </c>
    </row>
    <row r="5" customFormat="false" ht="15" hidden="false" customHeight="false" outlineLevel="0" collapsed="false">
      <c r="A5" s="6" t="s">
        <v>18</v>
      </c>
      <c r="B5" s="10" t="n">
        <v>120</v>
      </c>
      <c r="C5" s="0" t="s">
        <v>11</v>
      </c>
    </row>
    <row r="6" customFormat="false" ht="15" hidden="false" customHeight="false" outlineLevel="0" collapsed="false">
      <c r="A6" s="6" t="s">
        <v>19</v>
      </c>
      <c r="B6" s="10" t="n">
        <v>30</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0.84</v>
      </c>
      <c r="C8" s="0" t="s">
        <v>11</v>
      </c>
    </row>
    <row r="9" customFormat="false" ht="15" hidden="false" customHeight="false" outlineLevel="0" collapsed="false">
      <c r="A9" s="6" t="s">
        <v>23</v>
      </c>
      <c r="B9" s="10" t="n">
        <v>5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109</v>
      </c>
      <c r="C12" s="0" t="s">
        <v>11</v>
      </c>
    </row>
    <row r="13" customFormat="false" ht="17.25" hidden="false" customHeight="true" outlineLevel="0" collapsed="false">
      <c r="A13" s="6" t="s">
        <v>28</v>
      </c>
      <c r="B13" s="12" t="s">
        <v>110</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nxp.com/products/mosfets/standard_mosfets/PSMN3R4-30BLE.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85"/>
    <col collapsed="false" customWidth="true" hidden="false" outlineLevel="0" max="2" min="2" style="0" width="24.41"/>
    <col collapsed="false" customWidth="true" hidden="false" outlineLevel="0" max="8" min="3" style="0" width="10.71"/>
  </cols>
  <sheetData>
    <row r="1" customFormat="false" ht="37.5" hidden="false" customHeight="true" outlineLevel="0" collapsed="false">
      <c r="A1" s="6" t="s">
        <v>0</v>
      </c>
      <c r="B1" s="10" t="s">
        <v>111</v>
      </c>
      <c r="C1" s="0" t="s">
        <v>11</v>
      </c>
    </row>
    <row r="2" customFormat="false" ht="15" hidden="false" customHeight="false" outlineLevel="0" collapsed="false">
      <c r="A2" s="6" t="s">
        <v>14</v>
      </c>
      <c r="B2" s="10" t="s">
        <v>102</v>
      </c>
      <c r="C2" s="0" t="s">
        <v>11</v>
      </c>
    </row>
    <row r="3" customFormat="false" ht="15" hidden="false" customHeight="false" outlineLevel="0" collapsed="false">
      <c r="A3" s="6" t="s">
        <v>16</v>
      </c>
      <c r="B3" s="10" t="n">
        <v>100</v>
      </c>
      <c r="C3" s="0" t="s">
        <v>11</v>
      </c>
      <c r="D3" s="3"/>
      <c r="E3" s="3"/>
      <c r="F3" s="3"/>
      <c r="G3" s="3"/>
      <c r="H3" s="3"/>
    </row>
    <row r="4" customFormat="false" ht="15" hidden="false" customHeight="false" outlineLevel="0" collapsed="false">
      <c r="A4" s="6" t="s">
        <v>17</v>
      </c>
      <c r="B4" s="10" t="n">
        <v>4.8</v>
      </c>
      <c r="C4" s="0" t="s">
        <v>11</v>
      </c>
    </row>
    <row r="5" customFormat="false" ht="15" hidden="false" customHeight="false" outlineLevel="0" collapsed="false">
      <c r="A5" s="6" t="s">
        <v>18</v>
      </c>
      <c r="B5" s="10" t="n">
        <v>120</v>
      </c>
      <c r="C5" s="0" t="s">
        <v>11</v>
      </c>
    </row>
    <row r="6" customFormat="false" ht="15" hidden="false" customHeight="false" outlineLevel="0" collapsed="false">
      <c r="A6" s="6" t="s">
        <v>19</v>
      </c>
      <c r="B6" s="10" t="n">
        <v>80</v>
      </c>
      <c r="C6" s="0" t="s">
        <v>11</v>
      </c>
    </row>
    <row r="7" customFormat="false" ht="15" hidden="false" customHeight="false" outlineLevel="0" collapsed="false">
      <c r="A7" s="6" t="s">
        <v>20</v>
      </c>
      <c r="B7" s="10" t="n">
        <v>20</v>
      </c>
      <c r="C7" s="0" t="s">
        <v>11</v>
      </c>
    </row>
    <row r="8" customFormat="false" ht="15" hidden="false" customHeight="false" outlineLevel="0" collapsed="false">
      <c r="A8" s="6" t="s">
        <v>22</v>
      </c>
      <c r="B8" s="10" t="n">
        <v>0.37</v>
      </c>
      <c r="C8" s="0" t="s">
        <v>11</v>
      </c>
    </row>
    <row r="9" customFormat="false" ht="15" hidden="false" customHeight="false" outlineLevel="0" collapsed="false">
      <c r="A9" s="6" t="s">
        <v>23</v>
      </c>
      <c r="B9" s="10" t="n">
        <v>5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112</v>
      </c>
      <c r="C12" s="0" t="s">
        <v>11</v>
      </c>
    </row>
    <row r="13" customFormat="false" ht="17.25" hidden="false" customHeight="true" outlineLevel="0" collapsed="false">
      <c r="A13" s="6" t="s">
        <v>28</v>
      </c>
      <c r="B13" s="12" t="s">
        <v>113</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nxp.com/products/mosfets/standard_mosfets/PSMN4R8-100BSE.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7"/>
    <col collapsed="false" customWidth="true" hidden="false" outlineLevel="0" max="2" min="2" style="0" width="24.41"/>
    <col collapsed="false" customWidth="true" hidden="false" outlineLevel="0" max="8" min="3" style="0" width="10.71"/>
  </cols>
  <sheetData>
    <row r="1" customFormat="false" ht="37.5" hidden="false" customHeight="true" outlineLevel="0" collapsed="false">
      <c r="A1" s="6" t="s">
        <v>0</v>
      </c>
      <c r="B1" s="10" t="s">
        <v>114</v>
      </c>
      <c r="C1" s="0" t="s">
        <v>11</v>
      </c>
    </row>
    <row r="2" customFormat="false" ht="15" hidden="false" customHeight="false" outlineLevel="0" collapsed="false">
      <c r="A2" s="6" t="s">
        <v>14</v>
      </c>
      <c r="B2" s="10" t="s">
        <v>102</v>
      </c>
      <c r="C2" s="0" t="s">
        <v>11</v>
      </c>
    </row>
    <row r="3" customFormat="false" ht="15" hidden="false" customHeight="false" outlineLevel="0" collapsed="false">
      <c r="A3" s="6" t="s">
        <v>16</v>
      </c>
      <c r="B3" s="10" t="n">
        <v>100</v>
      </c>
      <c r="C3" s="0" t="s">
        <v>11</v>
      </c>
      <c r="D3" s="3"/>
      <c r="E3" s="3"/>
      <c r="F3" s="3"/>
      <c r="G3" s="3"/>
      <c r="H3" s="3"/>
    </row>
    <row r="4" customFormat="false" ht="15" hidden="false" customHeight="false" outlineLevel="0" collapsed="false">
      <c r="A4" s="6" t="s">
        <v>17</v>
      </c>
      <c r="B4" s="10" t="n">
        <v>7.6</v>
      </c>
      <c r="C4" s="0" t="s">
        <v>11</v>
      </c>
    </row>
    <row r="5" customFormat="false" ht="15" hidden="false" customHeight="false" outlineLevel="0" collapsed="false">
      <c r="A5" s="6" t="s">
        <v>18</v>
      </c>
      <c r="B5" s="10" t="n">
        <v>75</v>
      </c>
      <c r="C5" s="0" t="s">
        <v>11</v>
      </c>
    </row>
    <row r="6" customFormat="false" ht="15" hidden="false" customHeight="false" outlineLevel="0" collapsed="false">
      <c r="A6" s="6" t="s">
        <v>19</v>
      </c>
      <c r="B6" s="10" t="n">
        <v>40</v>
      </c>
      <c r="C6" s="0" t="s">
        <v>11</v>
      </c>
    </row>
    <row r="7" customFormat="false" ht="15" hidden="false" customHeight="false" outlineLevel="0" collapsed="false">
      <c r="A7" s="6" t="s">
        <v>20</v>
      </c>
      <c r="B7" s="10" t="n">
        <v>10</v>
      </c>
      <c r="C7" s="0" t="s">
        <v>11</v>
      </c>
    </row>
    <row r="8" customFormat="false" ht="15" hidden="false" customHeight="false" outlineLevel="0" collapsed="false">
      <c r="A8" s="6" t="s">
        <v>22</v>
      </c>
      <c r="B8" s="10" t="n">
        <v>0.51</v>
      </c>
      <c r="C8" s="0" t="s">
        <v>11</v>
      </c>
    </row>
    <row r="9" customFormat="false" ht="15" hidden="false" customHeight="false" outlineLevel="0" collapsed="false">
      <c r="A9" s="6" t="s">
        <v>23</v>
      </c>
      <c r="B9" s="10" t="n">
        <v>5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115</v>
      </c>
      <c r="C12" s="0" t="s">
        <v>11</v>
      </c>
    </row>
    <row r="13" customFormat="false" ht="17.25" hidden="false" customHeight="true" outlineLevel="0" collapsed="false">
      <c r="A13" s="6" t="s">
        <v>28</v>
      </c>
      <c r="B13" s="12" t="s">
        <v>116</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nxp.com/products/mosfets/standard_mosfets/PSMN7R6-100BSE.htm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12</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100</v>
      </c>
      <c r="C3" s="0" t="s">
        <v>11</v>
      </c>
      <c r="D3" s="3"/>
      <c r="E3" s="3"/>
      <c r="F3" s="3"/>
      <c r="G3" s="3"/>
      <c r="H3" s="3"/>
    </row>
    <row r="4" customFormat="false" ht="15" hidden="false" customHeight="false" outlineLevel="0" collapsed="false">
      <c r="A4" s="6" t="s">
        <v>17</v>
      </c>
      <c r="B4" s="10" t="n">
        <v>7</v>
      </c>
      <c r="C4" s="0" t="s">
        <v>11</v>
      </c>
    </row>
    <row r="5" customFormat="false" ht="15" hidden="false" customHeight="false" outlineLevel="0" collapsed="false">
      <c r="A5" s="6" t="s">
        <v>18</v>
      </c>
      <c r="B5" s="10" t="n">
        <v>90</v>
      </c>
      <c r="C5" s="0" t="s">
        <v>11</v>
      </c>
    </row>
    <row r="6" customFormat="false" ht="15" hidden="false" customHeight="false" outlineLevel="0" collapsed="false">
      <c r="A6" s="6" t="s">
        <v>19</v>
      </c>
      <c r="B6" s="10" t="n">
        <v>30</v>
      </c>
      <c r="C6" s="0" t="s">
        <v>11</v>
      </c>
    </row>
    <row r="7" customFormat="false" ht="15" hidden="false" customHeight="false" outlineLevel="0" collapsed="false">
      <c r="A7" s="6" t="s">
        <v>20</v>
      </c>
      <c r="B7" s="10" t="n">
        <v>2</v>
      </c>
      <c r="C7" s="0" t="s">
        <v>11</v>
      </c>
    </row>
    <row r="8" customFormat="false" ht="15" hidden="false" customHeight="false" outlineLevel="0" collapsed="false">
      <c r="A8" s="6" t="s">
        <v>22</v>
      </c>
      <c r="B8" s="10" t="n">
        <v>1.1</v>
      </c>
      <c r="C8" s="0" t="s">
        <v>11</v>
      </c>
    </row>
    <row r="9" customFormat="false" ht="15" hidden="false" customHeight="false" outlineLevel="0" collapsed="false">
      <c r="A9" s="6" t="s">
        <v>23</v>
      </c>
      <c r="B9" s="10" t="n">
        <v>50</v>
      </c>
      <c r="C9" s="0" t="s">
        <v>11</v>
      </c>
    </row>
    <row r="10" customFormat="false" ht="15" hidden="false" customHeight="false" outlineLevel="0" collapsed="false">
      <c r="A10" s="6" t="s">
        <v>24</v>
      </c>
      <c r="B10" s="10" t="n">
        <v>4</v>
      </c>
      <c r="C10" s="0" t="s">
        <v>11</v>
      </c>
    </row>
    <row r="11" customFormat="false" ht="15" hidden="false" customHeight="false" outlineLevel="0" collapsed="false">
      <c r="A11" s="6" t="s">
        <v>25</v>
      </c>
      <c r="B11" s="10" t="n">
        <v>150</v>
      </c>
    </row>
    <row r="12" customFormat="false" ht="15" hidden="false" customHeight="false" outlineLevel="0" collapsed="false">
      <c r="A12" s="6" t="s">
        <v>26</v>
      </c>
      <c r="B12" s="11" t="s">
        <v>31</v>
      </c>
      <c r="C12" s="0" t="s">
        <v>11</v>
      </c>
    </row>
    <row r="13" customFormat="false" ht="17.25" hidden="false" customHeight="true" outlineLevel="0" collapsed="false">
      <c r="A13" s="6" t="s">
        <v>28</v>
      </c>
      <c r="B13" s="12" t="s">
        <v>32</v>
      </c>
      <c r="C13" s="0" t="s">
        <v>11</v>
      </c>
    </row>
    <row r="14" customFormat="false" ht="15" hidden="false" customHeight="false" outlineLevel="0" collapsed="false">
      <c r="A14" s="6" t="s">
        <v>10</v>
      </c>
      <c r="B14" s="12" t="s">
        <v>30</v>
      </c>
      <c r="C14" s="0" t="s">
        <v>11</v>
      </c>
    </row>
    <row r="15" customFormat="false" ht="15" hidden="false" customHeight="false" outlineLevel="0" collapsed="false">
      <c r="B15" s="13"/>
      <c r="C15" s="0" t="s">
        <v>11</v>
      </c>
    </row>
    <row r="16" customFormat="false" ht="15" hidden="false" customHeight="false" outlineLevel="0" collapsed="false">
      <c r="B16" s="13"/>
      <c r="C16" s="0" t="s">
        <v>11</v>
      </c>
    </row>
    <row r="17" customFormat="false" ht="15" hidden="false" customHeight="false" outlineLevel="0" collapsed="false">
      <c r="B17" s="13"/>
      <c r="C17" s="3"/>
    </row>
    <row r="18" customFormat="false" ht="15" hidden="false" customHeight="false" outlineLevel="0" collapsed="false">
      <c r="B18" s="13"/>
    </row>
    <row r="19" customFormat="false" ht="15" hidden="false" customHeight="false" outlineLevel="0" collapsed="false">
      <c r="B19" s="13"/>
    </row>
    <row r="20" customFormat="false" ht="15" hidden="false" customHeight="false" outlineLevel="0" collapsed="false">
      <c r="B20" s="13"/>
    </row>
    <row r="21" customFormat="false" ht="15" hidden="false" customHeight="false" outlineLevel="0" collapsed="false">
      <c r="B21" s="13"/>
    </row>
    <row r="22" customFormat="false" ht="15" hidden="false" customHeight="false" outlineLevel="0" collapsed="false">
      <c r="B22" s="13"/>
    </row>
    <row r="23" customFormat="false" ht="15" hidden="false" customHeight="false" outlineLevel="0" collapsed="false">
      <c r="B23" s="13"/>
    </row>
  </sheetData>
  <hyperlinks>
    <hyperlink ref="B12" r:id="rId1" display="http://www.infineon.com/dgdl/Infineon-BSC070N10NS3-DS-v02_01-en.pdf?folderId=db3a304313b8b5a60113cee8763b02d7&amp;fileId=db3a304327b89750012824712c6c6f2f"/>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25.28"/>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33</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250</v>
      </c>
      <c r="C3" s="0" t="s">
        <v>11</v>
      </c>
      <c r="D3" s="3"/>
      <c r="E3" s="3"/>
      <c r="F3" s="3"/>
      <c r="G3" s="3"/>
      <c r="H3" s="3"/>
    </row>
    <row r="4" customFormat="false" ht="15" hidden="false" customHeight="false" outlineLevel="0" collapsed="false">
      <c r="A4" s="6" t="s">
        <v>17</v>
      </c>
      <c r="B4" s="10" t="n">
        <v>60</v>
      </c>
      <c r="C4" s="0" t="s">
        <v>11</v>
      </c>
    </row>
    <row r="5" customFormat="false" ht="15" hidden="false" customHeight="false" outlineLevel="0" collapsed="false">
      <c r="A5" s="6" t="s">
        <v>18</v>
      </c>
      <c r="B5" s="10" t="n">
        <v>25</v>
      </c>
      <c r="C5" s="0" t="s">
        <v>11</v>
      </c>
    </row>
    <row r="6" customFormat="false" ht="15" hidden="false" customHeight="false" outlineLevel="0" collapsed="false">
      <c r="A6" s="6" t="s">
        <v>19</v>
      </c>
      <c r="B6" s="10" t="n">
        <v>25</v>
      </c>
      <c r="C6" s="0" t="s">
        <v>11</v>
      </c>
    </row>
    <row r="7" customFormat="false" ht="15" hidden="false" customHeight="false" outlineLevel="0" collapsed="false">
      <c r="A7" s="6" t="s">
        <v>20</v>
      </c>
      <c r="B7" s="10" t="n">
        <v>3</v>
      </c>
      <c r="C7" s="0" t="s">
        <v>11</v>
      </c>
    </row>
    <row r="8" customFormat="false" ht="15" hidden="false" customHeight="false" outlineLevel="0" collapsed="false">
      <c r="A8" s="6" t="s">
        <v>22</v>
      </c>
      <c r="B8" s="10" t="n">
        <v>1</v>
      </c>
      <c r="C8" s="0" t="s">
        <v>11</v>
      </c>
    </row>
    <row r="9" customFormat="false" ht="15" hidden="false" customHeight="false" outlineLevel="0" collapsed="false">
      <c r="A9" s="6" t="s">
        <v>23</v>
      </c>
      <c r="B9" s="10" t="n">
        <v>50</v>
      </c>
      <c r="C9" s="0" t="s">
        <v>11</v>
      </c>
    </row>
    <row r="10" customFormat="false" ht="15" hidden="false" customHeight="false" outlineLevel="0" collapsed="false">
      <c r="A10" s="6" t="s">
        <v>24</v>
      </c>
      <c r="B10" s="10" t="n">
        <v>4</v>
      </c>
      <c r="C10" s="0" t="s">
        <v>11</v>
      </c>
    </row>
    <row r="11" customFormat="false" ht="15" hidden="false" customHeight="false" outlineLevel="0" collapsed="false">
      <c r="A11" s="6" t="s">
        <v>25</v>
      </c>
      <c r="B11" s="10" t="n">
        <v>150</v>
      </c>
    </row>
    <row r="12" customFormat="false" ht="15" hidden="false" customHeight="false" outlineLevel="0" collapsed="false">
      <c r="A12" s="6" t="s">
        <v>26</v>
      </c>
      <c r="B12" s="11" t="s">
        <v>34</v>
      </c>
      <c r="C12" s="0" t="s">
        <v>11</v>
      </c>
    </row>
    <row r="13" customFormat="false" ht="17.25" hidden="false" customHeight="true" outlineLevel="0" collapsed="false">
      <c r="A13" s="6" t="s">
        <v>28</v>
      </c>
      <c r="B13" s="12" t="s">
        <v>35</v>
      </c>
      <c r="C13" s="0" t="s">
        <v>11</v>
      </c>
    </row>
    <row r="14" customFormat="false" ht="15" hidden="false" customHeight="false" outlineLevel="0" collapsed="false">
      <c r="A14" s="6" t="s">
        <v>10</v>
      </c>
      <c r="B14" s="12" t="s">
        <v>30</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BSC600N25NS3+G/productType.html?productType=db3a30442239c7bb01237f4be07246e3"/>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36</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250</v>
      </c>
      <c r="C3" s="0" t="s">
        <v>11</v>
      </c>
      <c r="D3" s="3"/>
      <c r="E3" s="3"/>
      <c r="F3" s="3"/>
      <c r="G3" s="3"/>
      <c r="H3" s="3"/>
    </row>
    <row r="4" customFormat="false" ht="15" hidden="false" customHeight="false" outlineLevel="0" collapsed="false">
      <c r="A4" s="6" t="s">
        <v>17</v>
      </c>
      <c r="B4" s="10" t="n">
        <v>165</v>
      </c>
      <c r="C4" s="0" t="s">
        <v>11</v>
      </c>
    </row>
    <row r="5" customFormat="false" ht="15" hidden="false" customHeight="false" outlineLevel="0" collapsed="false">
      <c r="A5" s="6" t="s">
        <v>18</v>
      </c>
      <c r="B5" s="10" t="n">
        <v>10.9</v>
      </c>
      <c r="C5" s="0" t="s">
        <v>11</v>
      </c>
    </row>
    <row r="6" customFormat="false" ht="15" hidden="false" customHeight="false" outlineLevel="0" collapsed="false">
      <c r="A6" s="6" t="s">
        <v>19</v>
      </c>
      <c r="B6" s="10" t="n">
        <v>6</v>
      </c>
      <c r="C6" s="0" t="s">
        <v>11</v>
      </c>
    </row>
    <row r="7" customFormat="false" ht="15" hidden="false" customHeight="false" outlineLevel="0" collapsed="false">
      <c r="A7" s="6" t="s">
        <v>20</v>
      </c>
      <c r="B7" s="10" t="n">
        <v>1</v>
      </c>
      <c r="C7" s="0" t="s">
        <v>11</v>
      </c>
    </row>
    <row r="8" customFormat="false" ht="15" hidden="false" customHeight="false" outlineLevel="0" collapsed="false">
      <c r="A8" s="6" t="s">
        <v>22</v>
      </c>
      <c r="B8" s="10" t="n">
        <v>2</v>
      </c>
      <c r="C8" s="0" t="s">
        <v>11</v>
      </c>
    </row>
    <row r="9" customFormat="false" ht="15" hidden="false" customHeight="false" outlineLevel="0" collapsed="false">
      <c r="A9" s="6" t="s">
        <v>23</v>
      </c>
      <c r="B9" s="10" t="n">
        <v>60</v>
      </c>
      <c r="C9" s="0" t="s">
        <v>11</v>
      </c>
    </row>
    <row r="10" customFormat="false" ht="15" hidden="false" customHeight="false" outlineLevel="0" collapsed="false">
      <c r="A10" s="6" t="s">
        <v>24</v>
      </c>
      <c r="B10" s="10" t="n">
        <v>0.7</v>
      </c>
      <c r="C10" s="0" t="s">
        <v>11</v>
      </c>
    </row>
    <row r="11" customFormat="false" ht="15" hidden="false" customHeight="false" outlineLevel="0" collapsed="false">
      <c r="A11" s="6" t="s">
        <v>25</v>
      </c>
      <c r="B11" s="10" t="n">
        <v>150</v>
      </c>
    </row>
    <row r="12" customFormat="false" ht="15" hidden="false" customHeight="false" outlineLevel="0" collapsed="false">
      <c r="A12" s="6" t="s">
        <v>26</v>
      </c>
      <c r="B12" s="11" t="s">
        <v>37</v>
      </c>
      <c r="C12" s="0" t="s">
        <v>11</v>
      </c>
    </row>
    <row r="13" customFormat="false" ht="17.25" hidden="false" customHeight="true" outlineLevel="0" collapsed="false">
      <c r="A13" s="6" t="s">
        <v>28</v>
      </c>
      <c r="B13" s="12" t="s">
        <v>38</v>
      </c>
      <c r="C13" s="0" t="s">
        <v>11</v>
      </c>
    </row>
    <row r="14" customFormat="false" ht="15" hidden="false" customHeight="false" outlineLevel="0" collapsed="false">
      <c r="A14" s="6" t="s">
        <v>10</v>
      </c>
      <c r="B14" s="12"/>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BSZ16DN25NS3+G/productType.html?productType=db3a30442af58bfd012b10cce7c91a2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4.99"/>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39</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250</v>
      </c>
      <c r="C3" s="0" t="s">
        <v>11</v>
      </c>
      <c r="D3" s="3"/>
      <c r="E3" s="3"/>
      <c r="F3" s="3"/>
      <c r="G3" s="3"/>
      <c r="H3" s="3"/>
    </row>
    <row r="4" customFormat="false" ht="15" hidden="false" customHeight="false" outlineLevel="0" collapsed="false">
      <c r="A4" s="6" t="s">
        <v>17</v>
      </c>
      <c r="B4" s="10" t="n">
        <v>425</v>
      </c>
      <c r="C4" s="0" t="s">
        <v>11</v>
      </c>
    </row>
    <row r="5" customFormat="false" ht="15" hidden="false" customHeight="false" outlineLevel="0" collapsed="false">
      <c r="A5" s="6" t="s">
        <v>18</v>
      </c>
      <c r="B5" s="10" t="n">
        <v>5</v>
      </c>
      <c r="C5" s="0" t="s">
        <v>11</v>
      </c>
    </row>
    <row r="6" customFormat="false" ht="15" hidden="false" customHeight="false" outlineLevel="0" collapsed="false">
      <c r="A6" s="6" t="s">
        <v>19</v>
      </c>
      <c r="B6" s="10" t="n">
        <v>2</v>
      </c>
      <c r="C6" s="0" t="s">
        <v>11</v>
      </c>
    </row>
    <row r="7" customFormat="false" ht="15" hidden="false" customHeight="false" outlineLevel="0" collapsed="false">
      <c r="A7" s="6" t="s">
        <v>20</v>
      </c>
      <c r="B7" s="10" t="n">
        <v>0.5</v>
      </c>
      <c r="C7" s="0" t="s">
        <v>11</v>
      </c>
    </row>
    <row r="8" customFormat="false" ht="15" hidden="false" customHeight="false" outlineLevel="0" collapsed="false">
      <c r="A8" s="6" t="s">
        <v>22</v>
      </c>
      <c r="B8" s="10" t="n">
        <v>3.7</v>
      </c>
      <c r="C8" s="0" t="s">
        <v>11</v>
      </c>
    </row>
    <row r="9" customFormat="false" ht="15" hidden="false" customHeight="false" outlineLevel="0" collapsed="false">
      <c r="A9" s="6" t="s">
        <v>23</v>
      </c>
      <c r="B9" s="10" t="n">
        <v>60</v>
      </c>
      <c r="C9" s="0" t="s">
        <v>11</v>
      </c>
    </row>
    <row r="10" customFormat="false" ht="15" hidden="false" customHeight="false" outlineLevel="0" collapsed="false">
      <c r="A10" s="6" t="s">
        <v>24</v>
      </c>
      <c r="B10" s="10" t="n">
        <v>0.7</v>
      </c>
      <c r="C10" s="0" t="s">
        <v>11</v>
      </c>
    </row>
    <row r="11" customFormat="false" ht="15" hidden="false" customHeight="false" outlineLevel="0" collapsed="false">
      <c r="A11" s="6" t="s">
        <v>25</v>
      </c>
      <c r="B11" s="10" t="n">
        <v>150</v>
      </c>
    </row>
    <row r="12" customFormat="false" ht="15" hidden="false" customHeight="false" outlineLevel="0" collapsed="false">
      <c r="A12" s="6" t="s">
        <v>26</v>
      </c>
      <c r="B12" s="11" t="s">
        <v>40</v>
      </c>
      <c r="C12" s="0" t="s">
        <v>11</v>
      </c>
    </row>
    <row r="13" customFormat="false" ht="17.25" hidden="false" customHeight="true" outlineLevel="0" collapsed="false">
      <c r="A13" s="6" t="s">
        <v>28</v>
      </c>
      <c r="B13" s="12" t="s">
        <v>41</v>
      </c>
      <c r="C13" s="0" t="s">
        <v>11</v>
      </c>
    </row>
    <row r="14" customFormat="false" ht="15" hidden="false" customHeight="false" outlineLevel="0" collapsed="false">
      <c r="A14" s="6" t="s">
        <v>10</v>
      </c>
      <c r="B14" s="12"/>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BSZ42DN25NS3+G/productType.html?productType=db3a30442af58bfd012b10ccebba1a2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42</v>
      </c>
      <c r="C1" s="0" t="s">
        <v>11</v>
      </c>
    </row>
    <row r="2" customFormat="false" ht="15" hidden="false" customHeight="false" outlineLevel="0" collapsed="false">
      <c r="A2" s="6" t="s">
        <v>14</v>
      </c>
      <c r="B2" s="10" t="s">
        <v>43</v>
      </c>
      <c r="C2" s="0" t="s">
        <v>11</v>
      </c>
    </row>
    <row r="3" customFormat="false" ht="15" hidden="false" customHeight="false" outlineLevel="0" collapsed="false">
      <c r="A3" s="6" t="s">
        <v>16</v>
      </c>
      <c r="B3" s="10" t="n">
        <v>100</v>
      </c>
      <c r="C3" s="0" t="s">
        <v>11</v>
      </c>
      <c r="D3" s="3"/>
      <c r="E3" s="3"/>
      <c r="F3" s="3"/>
      <c r="G3" s="3"/>
      <c r="H3" s="3"/>
    </row>
    <row r="4" customFormat="false" ht="15" hidden="false" customHeight="false" outlineLevel="0" collapsed="false">
      <c r="A4" s="6" t="s">
        <v>17</v>
      </c>
      <c r="B4" s="10" t="n">
        <v>9</v>
      </c>
      <c r="C4" s="0" t="s">
        <v>11</v>
      </c>
    </row>
    <row r="5" customFormat="false" ht="15" hidden="false" customHeight="false" outlineLevel="0" collapsed="false">
      <c r="A5" s="6" t="s">
        <v>18</v>
      </c>
      <c r="B5" s="10" t="n">
        <v>80</v>
      </c>
      <c r="C5" s="0" t="s">
        <v>11</v>
      </c>
    </row>
    <row r="6" customFormat="false" ht="15" hidden="false" customHeight="false" outlineLevel="0" collapsed="false">
      <c r="A6" s="6" t="s">
        <v>19</v>
      </c>
      <c r="B6" s="10" t="n">
        <v>70</v>
      </c>
      <c r="C6" s="0" t="s">
        <v>11</v>
      </c>
    </row>
    <row r="7" customFormat="false" ht="15" hidden="false" customHeight="false" outlineLevel="0" collapsed="false">
      <c r="A7" s="6" t="s">
        <v>20</v>
      </c>
      <c r="B7" s="10" t="n">
        <v>8</v>
      </c>
      <c r="C7" s="0" t="s">
        <v>11</v>
      </c>
    </row>
    <row r="8" customFormat="false" ht="15" hidden="false" customHeight="false" outlineLevel="0" collapsed="false">
      <c r="A8" s="6" t="s">
        <v>22</v>
      </c>
      <c r="B8" s="10" t="n">
        <v>0.48</v>
      </c>
      <c r="C8" s="0" t="s">
        <v>11</v>
      </c>
    </row>
    <row r="9" customFormat="false" ht="15" hidden="false" customHeight="false" outlineLevel="0" collapsed="false">
      <c r="A9" s="6" t="s">
        <v>23</v>
      </c>
      <c r="B9" s="10" t="n">
        <v>43</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44</v>
      </c>
      <c r="C12" s="0" t="s">
        <v>11</v>
      </c>
    </row>
    <row r="13" customFormat="false" ht="17.25" hidden="false" customHeight="true" outlineLevel="0" collapsed="false">
      <c r="A13" s="6" t="s">
        <v>28</v>
      </c>
      <c r="B13" s="12" t="s">
        <v>45</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fairchildsemi.com/pf/FD/FDB3632.html?keyword=FDB3632&#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13"/>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47</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40</v>
      </c>
      <c r="C3" s="0" t="s">
        <v>11</v>
      </c>
      <c r="D3" s="3"/>
      <c r="E3" s="3"/>
      <c r="F3" s="3"/>
      <c r="G3" s="3"/>
      <c r="H3" s="3"/>
    </row>
    <row r="4" customFormat="false" ht="15" hidden="false" customHeight="false" outlineLevel="0" collapsed="false">
      <c r="A4" s="6" t="s">
        <v>17</v>
      </c>
      <c r="B4" s="10" t="n">
        <v>1.5</v>
      </c>
      <c r="C4" s="0" t="s">
        <v>11</v>
      </c>
    </row>
    <row r="5" customFormat="false" ht="15" hidden="false" customHeight="false" outlineLevel="0" collapsed="false">
      <c r="A5" s="6" t="s">
        <v>18</v>
      </c>
      <c r="B5" s="10" t="n">
        <v>120</v>
      </c>
      <c r="C5" s="0" t="s">
        <v>11</v>
      </c>
    </row>
    <row r="6" customFormat="false" ht="15" hidden="false" customHeight="false" outlineLevel="0" collapsed="false">
      <c r="A6" s="6" t="s">
        <v>19</v>
      </c>
      <c r="B6" s="10" t="n">
        <v>40</v>
      </c>
      <c r="C6" s="0" t="s">
        <v>11</v>
      </c>
    </row>
    <row r="7" customFormat="false" ht="15" hidden="false" customHeight="false" outlineLevel="0" collapsed="false">
      <c r="A7" s="6" t="s">
        <v>20</v>
      </c>
      <c r="B7" s="10" t="s">
        <v>21</v>
      </c>
      <c r="C7" s="0" t="s">
        <v>11</v>
      </c>
    </row>
    <row r="8" customFormat="false" ht="15" hidden="false" customHeight="false" outlineLevel="0" collapsed="false">
      <c r="A8" s="6" t="s">
        <v>22</v>
      </c>
      <c r="B8" s="10" t="n">
        <v>0.6</v>
      </c>
      <c r="C8" s="0" t="s">
        <v>11</v>
      </c>
    </row>
    <row r="9" customFormat="false" ht="15" hidden="false" customHeight="false" outlineLevel="0" collapsed="false">
      <c r="A9" s="6" t="s">
        <v>23</v>
      </c>
      <c r="B9" s="10" t="n">
        <v>4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48</v>
      </c>
      <c r="C12" s="0" t="s">
        <v>11</v>
      </c>
    </row>
    <row r="13" customFormat="false" ht="17.25" hidden="false" customHeight="true" outlineLevel="0" collapsed="false">
      <c r="A13" s="6" t="s">
        <v>28</v>
      </c>
      <c r="B13" s="12" t="s">
        <v>49</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IPB015N04N+G/productType.html?productType=db3a3044163797a1011662f12d6c04bf&#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4"/>
    </sheetView>
  </sheetViews>
  <sheetFormatPr defaultColWidth="8.96484375" defaultRowHeight="15" zeroHeight="false" outlineLevelRow="0" outlineLevelCol="0"/>
  <cols>
    <col collapsed="false" customWidth="true" hidden="false" outlineLevel="0" max="1" min="1" style="0" width="25.28"/>
    <col collapsed="false" customWidth="true" hidden="false" outlineLevel="0" max="2" min="2" style="0" width="16.42"/>
    <col collapsed="false" customWidth="true" hidden="false" outlineLevel="0" max="8" min="3" style="0" width="10.71"/>
  </cols>
  <sheetData>
    <row r="1" customFormat="false" ht="37.5" hidden="false" customHeight="true" outlineLevel="0" collapsed="false">
      <c r="A1" s="6" t="s">
        <v>0</v>
      </c>
      <c r="B1" s="10" t="s">
        <v>50</v>
      </c>
      <c r="C1" s="0" t="s">
        <v>11</v>
      </c>
    </row>
    <row r="2" customFormat="false" ht="15" hidden="false" customHeight="false" outlineLevel="0" collapsed="false">
      <c r="A2" s="6" t="s">
        <v>14</v>
      </c>
      <c r="B2" s="10" t="s">
        <v>15</v>
      </c>
      <c r="C2" s="0" t="s">
        <v>11</v>
      </c>
    </row>
    <row r="3" customFormat="false" ht="15" hidden="false" customHeight="false" outlineLevel="0" collapsed="false">
      <c r="A3" s="6" t="s">
        <v>16</v>
      </c>
      <c r="B3" s="10" t="n">
        <v>60</v>
      </c>
      <c r="C3" s="0" t="s">
        <v>11</v>
      </c>
      <c r="D3" s="3"/>
      <c r="E3" s="3"/>
      <c r="F3" s="3"/>
      <c r="G3" s="3"/>
      <c r="H3" s="3"/>
    </row>
    <row r="4" customFormat="false" ht="15" hidden="false" customHeight="false" outlineLevel="0" collapsed="false">
      <c r="A4" s="6" t="s">
        <v>17</v>
      </c>
      <c r="B4" s="10" t="n">
        <v>1.9</v>
      </c>
      <c r="C4" s="0" t="s">
        <v>11</v>
      </c>
    </row>
    <row r="5" customFormat="false" ht="15" hidden="false" customHeight="false" outlineLevel="0" collapsed="false">
      <c r="A5" s="6" t="s">
        <v>18</v>
      </c>
      <c r="B5" s="10" t="n">
        <v>120</v>
      </c>
      <c r="C5" s="0" t="s">
        <v>11</v>
      </c>
    </row>
    <row r="6" customFormat="false" ht="15" hidden="false" customHeight="false" outlineLevel="0" collapsed="false">
      <c r="A6" s="6" t="s">
        <v>19</v>
      </c>
      <c r="B6" s="10" t="n">
        <v>80</v>
      </c>
      <c r="C6" s="0" t="s">
        <v>11</v>
      </c>
    </row>
    <row r="7" customFormat="false" ht="15" hidden="false" customHeight="false" outlineLevel="0" collapsed="false">
      <c r="A7" s="6" t="s">
        <v>20</v>
      </c>
      <c r="B7" s="10" t="n">
        <v>8</v>
      </c>
      <c r="C7" s="0" t="s">
        <v>11</v>
      </c>
    </row>
    <row r="8" customFormat="false" ht="15" hidden="false" customHeight="false" outlineLevel="0" collapsed="false">
      <c r="A8" s="6" t="s">
        <v>22</v>
      </c>
      <c r="B8" s="10" t="n">
        <v>0.6</v>
      </c>
      <c r="C8" s="0" t="s">
        <v>11</v>
      </c>
    </row>
    <row r="9" customFormat="false" ht="15" hidden="false" customHeight="false" outlineLevel="0" collapsed="false">
      <c r="A9" s="6" t="s">
        <v>23</v>
      </c>
      <c r="B9" s="10" t="n">
        <v>40</v>
      </c>
      <c r="C9" s="0" t="s">
        <v>11</v>
      </c>
    </row>
    <row r="10" customFormat="false" ht="15" hidden="false" customHeight="false" outlineLevel="0" collapsed="false">
      <c r="A10" s="6" t="s">
        <v>24</v>
      </c>
      <c r="B10" s="10" t="n">
        <v>75</v>
      </c>
      <c r="C10" s="0" t="s">
        <v>11</v>
      </c>
    </row>
    <row r="11" customFormat="false" ht="15" hidden="false" customHeight="false" outlineLevel="0" collapsed="false">
      <c r="A11" s="6" t="s">
        <v>25</v>
      </c>
      <c r="B11" s="10" t="n">
        <v>175</v>
      </c>
    </row>
    <row r="12" customFormat="false" ht="15" hidden="false" customHeight="true" outlineLevel="0" collapsed="false">
      <c r="A12" s="6" t="s">
        <v>26</v>
      </c>
      <c r="B12" s="14" t="s">
        <v>51</v>
      </c>
      <c r="C12" s="0" t="s">
        <v>11</v>
      </c>
    </row>
    <row r="13" customFormat="false" ht="17.25" hidden="false" customHeight="true" outlineLevel="0" collapsed="false">
      <c r="A13" s="6" t="s">
        <v>28</v>
      </c>
      <c r="B13" s="12" t="s">
        <v>52</v>
      </c>
      <c r="C13" s="0" t="s">
        <v>11</v>
      </c>
    </row>
    <row r="14" customFormat="false" ht="15" hidden="false" customHeight="false" outlineLevel="0" collapsed="false">
      <c r="A14" s="6" t="s">
        <v>10</v>
      </c>
      <c r="B14" s="12" t="s">
        <v>46</v>
      </c>
      <c r="C14" s="0" t="s">
        <v>11</v>
      </c>
    </row>
    <row r="15" customFormat="false" ht="15" hidden="false" customHeight="false" outlineLevel="0" collapsed="false">
      <c r="C15" s="0" t="s">
        <v>11</v>
      </c>
    </row>
    <row r="16" customFormat="false" ht="15" hidden="false" customHeight="false" outlineLevel="0" collapsed="false">
      <c r="C16" s="0" t="s">
        <v>11</v>
      </c>
    </row>
    <row r="17" customFormat="false" ht="15" hidden="false" customHeight="false" outlineLevel="0" collapsed="false">
      <c r="C17" s="3"/>
    </row>
  </sheetData>
  <hyperlinks>
    <hyperlink ref="B12" r:id="rId1" display="http://www.infineon.com/cms/en/product/power/mosfet/power-mosfet/n-channel-optimos-tm-40v-250v/IPB019N06L3+G/productType.html?productType=db3a304419c6f396011a34d0fd2e4980&#1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8T19:58:15Z</dcterms:created>
  <dc:creator/>
  <dc:description/>
  <dc:language>en-US</dc:language>
  <cp:lastModifiedBy/>
  <dcterms:modified xsi:type="dcterms:W3CDTF">2016-09-01T19:04:55Z</dcterms:modified>
  <cp:revision>0</cp:revision>
  <dc:subject/>
  <dc:title/>
</cp:coreProperties>
</file>